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7" firstSheet="0" activeTab="6"/>
  </bookViews>
  <sheets>
    <sheet name="прил 7" sheetId="1" state="visible" r:id="rId2"/>
    <sheet name="прил 6" sheetId="2" state="visible" r:id="rId3"/>
    <sheet name="прил 5" sheetId="3" state="visible" r:id="rId4"/>
    <sheet name="прил 4" sheetId="4" state="visible" r:id="rId5"/>
    <sheet name="прил 2.1" sheetId="5" state="visible" r:id="rId6"/>
    <sheet name="прил 2" sheetId="6" state="visible" r:id="rId7"/>
    <sheet name="прил 1" sheetId="7" state="visible" r:id="rId8"/>
  </sheets>
  <definedNames>
    <definedName function="false" hidden="false" localSheetId="2" name="_xlnm.Print_Area" vbProcedure="false">'прил 5'!$A$1:$G$36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166">
  <si>
    <t xml:space="preserve">Приложение 7 к протоколу заседания Комиссии по разработке ТП ОМС №29 от 27.12.2018г.</t>
  </si>
  <si>
    <t xml:space="preserve">Коэффициенты относительной затратоемкости клинико-профильных групп для расчета объемов предоставления медицинской помощи в условиях дневного стационара в рамках  программы ОМС на 2019 год</t>
  </si>
  <si>
    <t xml:space="preserve">Профили (КПГ)</t>
  </si>
  <si>
    <t xml:space="preserve">для 3-го уровня</t>
  </si>
  <si>
    <t xml:space="preserve">для 2-го уровня</t>
  </si>
  <si>
    <t xml:space="preserve">для 1-го уровня</t>
  </si>
  <si>
    <t xml:space="preserve">В</t>
  </si>
  <si>
    <t xml:space="preserve">Д</t>
  </si>
  <si>
    <t xml:space="preserve">Акушерство и гинекология</t>
  </si>
  <si>
    <t xml:space="preserve">Аллергология и иммунология</t>
  </si>
  <si>
    <t xml:space="preserve">Гастроэнтерология</t>
  </si>
  <si>
    <t xml:space="preserve">Гематология</t>
  </si>
  <si>
    <t xml:space="preserve">Дерматология</t>
  </si>
  <si>
    <t xml:space="preserve">Инфекционные</t>
  </si>
  <si>
    <t xml:space="preserve">Кардиология</t>
  </si>
  <si>
    <t xml:space="preserve">Колопроктология</t>
  </si>
  <si>
    <t xml:space="preserve">Неврология</t>
  </si>
  <si>
    <t xml:space="preserve">Нейрохирургию</t>
  </si>
  <si>
    <t xml:space="preserve">Неонатология</t>
  </si>
  <si>
    <t xml:space="preserve">Нефрология</t>
  </si>
  <si>
    <t xml:space="preserve">Онкология (без хим)</t>
  </si>
  <si>
    <t xml:space="preserve">отолиноларинголог</t>
  </si>
  <si>
    <t xml:space="preserve">офтальмология</t>
  </si>
  <si>
    <t xml:space="preserve">педиатрия</t>
  </si>
  <si>
    <t xml:space="preserve">пульмонология</t>
  </si>
  <si>
    <t xml:space="preserve">Ревматология</t>
  </si>
  <si>
    <t xml:space="preserve">ССХ</t>
  </si>
  <si>
    <t xml:space="preserve">терапия</t>
  </si>
  <si>
    <t xml:space="preserve">торакальная хирургия</t>
  </si>
  <si>
    <t xml:space="preserve">травмотология</t>
  </si>
  <si>
    <t xml:space="preserve">урология</t>
  </si>
  <si>
    <t xml:space="preserve">хирургия</t>
  </si>
  <si>
    <t xml:space="preserve">хирургия абдомин</t>
  </si>
  <si>
    <t xml:space="preserve">Хирургия (комбустиология)</t>
  </si>
  <si>
    <t xml:space="preserve">члх</t>
  </si>
  <si>
    <t xml:space="preserve">эндокринология</t>
  </si>
  <si>
    <t xml:space="preserve">прочее</t>
  </si>
  <si>
    <t xml:space="preserve">Приложение 6 к протоколу заседания Комиссии по разработке ТП ОМС  № 29 от 27.12.2018г.</t>
  </si>
  <si>
    <t xml:space="preserve">Коэффициенты относительной затратоемкости клинико-профильных групп (по уровням оказания помощи) для расчета объемов предоставления медицинской помощи в условиях стационара в рамках  программы ОМС на 2019 год</t>
  </si>
  <si>
    <t xml:space="preserve">Акушерское дело</t>
  </si>
  <si>
    <t xml:space="preserve">Инфекционные болезни</t>
  </si>
  <si>
    <t xml:space="preserve">Нейрохирургия</t>
  </si>
  <si>
    <t xml:space="preserve">Нефрология (без диализа)</t>
  </si>
  <si>
    <t xml:space="preserve">Оториноларингология</t>
  </si>
  <si>
    <t xml:space="preserve">Офтальмология</t>
  </si>
  <si>
    <t xml:space="preserve">Педиатрия</t>
  </si>
  <si>
    <t xml:space="preserve">Пульмонология</t>
  </si>
  <si>
    <t xml:space="preserve">Терапия</t>
  </si>
  <si>
    <t xml:space="preserve">Торакальная хирургия</t>
  </si>
  <si>
    <t xml:space="preserve">Травматология и ортопедия</t>
  </si>
  <si>
    <t xml:space="preserve">Урология</t>
  </si>
  <si>
    <t xml:space="preserve">Хирургия</t>
  </si>
  <si>
    <t xml:space="preserve">Хирургия абдоминальная</t>
  </si>
  <si>
    <t xml:space="preserve">ЧЛХ</t>
  </si>
  <si>
    <t xml:space="preserve">Эндокринология</t>
  </si>
  <si>
    <t xml:space="preserve">Прочие</t>
  </si>
  <si>
    <t xml:space="preserve">Приложение 5 к протоколу заседания Комиссии по разработке ТП ОМС  № 29 от 27.12.2018г.</t>
  </si>
  <si>
    <t xml:space="preserve">Норматив объемов стационарозамещающей медицинской помощи (за исключением ЭКО, медицинской реабилитации, ЗНО, терапии генно-инженерными препаратами) на 1000 населения и его примерная структура для расчета объема предоставления медицинской помощи в рамках  программы ОМС на 2019 год</t>
  </si>
  <si>
    <t xml:space="preserve">Профили</t>
  </si>
  <si>
    <t xml:space="preserve">Объемы дневного стационара (ЗС) на 1000 человек 
(в структуре 78,2% - взр, 21,8% - дет)</t>
  </si>
  <si>
    <t xml:space="preserve">для объемов клинического </t>
  </si>
  <si>
    <t xml:space="preserve">для городского населения</t>
  </si>
  <si>
    <t xml:space="preserve">для районного населения</t>
  </si>
  <si>
    <t xml:space="preserve">.дерматология</t>
  </si>
  <si>
    <t xml:space="preserve">ИТОГО</t>
  </si>
  <si>
    <t xml:space="preserve"> </t>
  </si>
  <si>
    <t xml:space="preserve">Приложение 4 к протоколу заседания  Комиссии по разработке ТП ОМС №29 от 27.12.2018г.   </t>
  </si>
  <si>
    <t xml:space="preserve">Норматив объемов специализированной медицинской помощи в условиях стационара (за исключением ВМП, родов, медицинской реабилитации и ЗНО) на 1000 населения и его примерная структура для расчета объема предоставления медицинской помощи в рамках  программы ОМС на 2019 год</t>
  </si>
  <si>
    <t xml:space="preserve">Объемы стационара (ЗС) на 1000 человек 
(в структуре 78,2% - взр, 28,1% - дет)</t>
  </si>
  <si>
    <r>
      <rPr>
        <sz val="10"/>
        <color rgb="FF000000"/>
        <rFont val="Times New Roman"/>
        <family val="1"/>
        <charset val="204"/>
      </rPr>
      <t xml:space="preserve">Приложение 2.1</t>
    </r>
    <r>
      <rPr>
        <sz val="10"/>
        <color rgb="FFFF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 к протоколу заседания Комиссии по разработке ТП ОМС № 29 от 27.12.2018 г.</t>
    </r>
  </si>
  <si>
    <t xml:space="preserve">Корректировка объемов предоставления стационарозамещающей медицинской помощи (МРФ) на 2018г.   между ГБУЗ "ООД" и ГАУЗ "ДГКБ" г.Оренбурга.</t>
  </si>
  <si>
    <t xml:space="preserve">Утвердить  с учетом корректировки</t>
  </si>
  <si>
    <t xml:space="preserve">ЗС</t>
  </si>
  <si>
    <t xml:space="preserve">руб.</t>
  </si>
  <si>
    <t xml:space="preserve">ГБУЗ "Орский онкологический диспансер"</t>
  </si>
  <si>
    <t xml:space="preserve">Дневной стационар  (МРФ)</t>
  </si>
  <si>
    <t xml:space="preserve">1 квартал 2018 г.</t>
  </si>
  <si>
    <t xml:space="preserve">2 квартал 2018 г.</t>
  </si>
  <si>
    <t xml:space="preserve">3 квартал 2018 г.</t>
  </si>
  <si>
    <t xml:space="preserve">4 квартал 2018 г.</t>
  </si>
  <si>
    <t xml:space="preserve">СОГАЗ-МЕД</t>
  </si>
  <si>
    <t xml:space="preserve">ВТБ МС</t>
  </si>
  <si>
    <t xml:space="preserve">ИНГОССТРАХ-М</t>
  </si>
  <si>
    <t xml:space="preserve">МАКС-М</t>
  </si>
  <si>
    <t xml:space="preserve">КАПИТАЛ МС</t>
  </si>
  <si>
    <t xml:space="preserve">ГАУЗ "ДГКБ" г.Оренбурга</t>
  </si>
  <si>
    <t xml:space="preserve">Приложение 2 к протоколу заседания  Комиссии по разработке ТП ОМС №29 от 27.12.2018г.   </t>
  </si>
  <si>
    <t xml:space="preserve">Корректировка объемов предоставления стационарозамещающей медицинской помощи (МРФ) на 2018 год между ГБУЗ "ООД" и ГАУЗ "ДГКБ" г.Оренбурга.</t>
  </si>
  <si>
    <t xml:space="preserve">Наименование МО</t>
  </si>
  <si>
    <t xml:space="preserve">Вид МП</t>
  </si>
  <si>
    <t xml:space="preserve">Утверждено на 2018 г. </t>
  </si>
  <si>
    <t xml:space="preserve">Корректировка </t>
  </si>
  <si>
    <t xml:space="preserve">тариф ДС, руб.</t>
  </si>
  <si>
    <t xml:space="preserve">Приложение 1  к протоколу заседания Комиссии по разработке ТП ОМС № 29 
от 27.12.2018 г.</t>
  </si>
  <si>
    <t xml:space="preserve">Расчет лимитов подушевого финансирования амбулаторно-поликлинической помощи на Декабрь 2018 года</t>
  </si>
  <si>
    <t xml:space="preserve">МО </t>
  </si>
  <si>
    <t xml:space="preserve">Численность прикрепленного на 1 число месяца СМО →</t>
  </si>
  <si>
    <t xml:space="preserve">СМО</t>
  </si>
  <si>
    <t xml:space="preserve">Лимит ПФ по СМО</t>
  </si>
  <si>
    <t xml:space="preserve">СОГАЗ-МС</t>
  </si>
  <si>
    <t xml:space="preserve">ВТБ-МС</t>
  </si>
  <si>
    <t xml:space="preserve">КАПИТАЛ- МС</t>
  </si>
  <si>
    <t xml:space="preserve">ИНГОССТРАХ-МС</t>
  </si>
  <si>
    <t xml:space="preserve">Итого</t>
  </si>
  <si>
    <t xml:space="preserve">ОРЕНБУРГ ОБЛАСТНАЯ КБ  № 2</t>
  </si>
  <si>
    <t xml:space="preserve">ОРЕНБУРГ ФГБОУ ВО ОРГМУ МИНЗДРАВА</t>
  </si>
  <si>
    <t xml:space="preserve">ОРЕНБУРГ ГБУЗ ГКБ №1</t>
  </si>
  <si>
    <t xml:space="preserve">ОРЕНБУРГ ГАУЗ ГКБ  №3</t>
  </si>
  <si>
    <t xml:space="preserve">ОРЕНБУРГ ГБУЗ ГКБ № 5</t>
  </si>
  <si>
    <t xml:space="preserve">ОРЕНБУРГ ГАУЗ ГКБ  №6</t>
  </si>
  <si>
    <t xml:space="preserve">ОРЕНБУРГ ГАУЗ ДГКБ</t>
  </si>
  <si>
    <t xml:space="preserve">ОРЕНБУРГ ГАУЗ ГКБ ИМ. ПИРОГОВА Н.И.</t>
  </si>
  <si>
    <t xml:space="preserve">ОРСКАЯ ГАУЗ ГБ № 1</t>
  </si>
  <si>
    <t xml:space="preserve">ОРСКАЯ ГАУЗ ГБ № 2</t>
  </si>
  <si>
    <t xml:space="preserve">ОРСКАЯ ГАУЗ ГБ № 3</t>
  </si>
  <si>
    <t xml:space="preserve">ОРСКАЯ ГАУЗ ГБ № 4</t>
  </si>
  <si>
    <t xml:space="preserve">ОРСКАЯ ГАУЗ ГБ № 5</t>
  </si>
  <si>
    <t xml:space="preserve">НОВОТРОИЦК БОЛЬНИЦА СКОРОЙ МЕДИЦИНСКОЙ ПОМОЩИ</t>
  </si>
  <si>
    <t xml:space="preserve">НОВОТРОИЦКАЯ ГАУЗ ДГБ</t>
  </si>
  <si>
    <t xml:space="preserve">МЕДНОГОРСКАЯ ГБ</t>
  </si>
  <si>
    <t xml:space="preserve">БУГУРУСЛАНСКАЯ ГБ</t>
  </si>
  <si>
    <t xml:space="preserve">БУГУРУСЛАНСКАЯ РБ</t>
  </si>
  <si>
    <t xml:space="preserve">БУЗУЛУКСКАЯ БОЛЬНИЦА СКОРОЙ МЕДИЦИНСКОЙ ПОМОЩИ</t>
  </si>
  <si>
    <t xml:space="preserve">АБДУЛИНСКАЯ ГБ</t>
  </si>
  <si>
    <t xml:space="preserve">АДАМОВСКАЯ РБ</t>
  </si>
  <si>
    <t xml:space="preserve">АКБУЛАКСКАЯ РБ</t>
  </si>
  <si>
    <t xml:space="preserve">АЛЕКСАНДРОВСКАЯ РБ</t>
  </si>
  <si>
    <t xml:space="preserve">АСЕКЕЕВСКАЯ РБ</t>
  </si>
  <si>
    <t xml:space="preserve">БЕЛЯЕВСКАЯ РБ</t>
  </si>
  <si>
    <t xml:space="preserve">ГАЙСКАЯ ГБ</t>
  </si>
  <si>
    <t xml:space="preserve">ГРАЧЕВСКАЯ РБ</t>
  </si>
  <si>
    <t xml:space="preserve">ДОМБАРОВСКАЯ РБ</t>
  </si>
  <si>
    <t xml:space="preserve">ИЛЕКСКАЯ РБ</t>
  </si>
  <si>
    <t xml:space="preserve">КВАРКЕНСКАЯ РБ</t>
  </si>
  <si>
    <t xml:space="preserve">КРАСНОГВАРДЕЙСКАЯ РБ</t>
  </si>
  <si>
    <t xml:space="preserve">КУВАНДЫКСКАЯ ГБ</t>
  </si>
  <si>
    <t xml:space="preserve">КУРМАНАЕВСКАЯ РБ</t>
  </si>
  <si>
    <t xml:space="preserve">МАТВЕЕВСКАЯ РБ</t>
  </si>
  <si>
    <t xml:space="preserve">НОВООРСКАЯ РБ</t>
  </si>
  <si>
    <t xml:space="preserve">НОВОСЕРГИЕВСКАЯ РБ</t>
  </si>
  <si>
    <t xml:space="preserve">ОКТЯБРЬСКАЯ РБ</t>
  </si>
  <si>
    <t xml:space="preserve">ОРЕНБУРГСКАЯ РБ</t>
  </si>
  <si>
    <t xml:space="preserve">ПЕРВОМАЙСКАЯ РБ</t>
  </si>
  <si>
    <t xml:space="preserve">ПЕРЕВОЛОЦКАЯ РБ</t>
  </si>
  <si>
    <t xml:space="preserve">ПОНОМАРЕВСКАЯ РБ</t>
  </si>
  <si>
    <t xml:space="preserve">САКМАРСКАЯ  РБ</t>
  </si>
  <si>
    <t xml:space="preserve">САРАКТАШСКАЯ РБ</t>
  </si>
  <si>
    <t xml:space="preserve">СВЕТЛИНСКАЯ РБ</t>
  </si>
  <si>
    <t xml:space="preserve">СЕВЕРНАЯ РБ</t>
  </si>
  <si>
    <t xml:space="preserve">СОЛЬ-ИЛЕЦКАЯ ГБ</t>
  </si>
  <si>
    <t xml:space="preserve">СОРОЧИНСКАЯ ГБ</t>
  </si>
  <si>
    <t xml:space="preserve">ТАШЛИНСКАЯ РБ</t>
  </si>
  <si>
    <t xml:space="preserve">ТОЦКАЯ РБ</t>
  </si>
  <si>
    <t xml:space="preserve">ТЮЛЬГАНСКАЯ РБ</t>
  </si>
  <si>
    <t xml:space="preserve">ШАРЛЫКСКАЯ РБ</t>
  </si>
  <si>
    <t xml:space="preserve">ЯСНЕНСКАЯ ГБ</t>
  </si>
  <si>
    <t xml:space="preserve">СТУДЕНЧЕСКАЯ ПОЛИКЛИНИКА ОГУ</t>
  </si>
  <si>
    <t xml:space="preserve">ОРЕНБУРГ ОКБ НА СТ. ОРЕНБУРГ</t>
  </si>
  <si>
    <t xml:space="preserve">ОРСКАЯ УБ НА СТ. ОРСК</t>
  </si>
  <si>
    <t xml:space="preserve">БУЗУЛУКСКАЯ УЗЛ.  Б-ЦА НА СТ.  БУЗУЛУК</t>
  </si>
  <si>
    <t xml:space="preserve">АБДУЛИНСКАЯ УЗЛ. ПОЛ-КА НА СТ. АБДУЛИНО</t>
  </si>
  <si>
    <t xml:space="preserve">ОРЕНБУРГ ФИЛИАЛ № 3 ФГБУ "426 ВГ" МО РФ</t>
  </si>
  <si>
    <t xml:space="preserve">ФКУЗ МСЧ-56 ФСИН РОССИИ </t>
  </si>
  <si>
    <t xml:space="preserve">МСЧ МВД ПО ОРЕНБУРГСКОЙ ОБЛАСТИ</t>
  </si>
  <si>
    <t xml:space="preserve">КДЦ ООО</t>
  </si>
  <si>
    <t xml:space="preserve">Итого по област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"/>
    <numFmt numFmtId="167" formatCode="0.0000"/>
    <numFmt numFmtId="168" formatCode="#,##0"/>
    <numFmt numFmtId="169" formatCode="#,##0.00"/>
    <numFmt numFmtId="170" formatCode="#,##0\ _₽"/>
    <numFmt numFmtId="171" formatCode="#,##0.00\ _₽"/>
  </numFmts>
  <fonts count="2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Arial"/>
      <family val="2"/>
      <charset val="1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5F2DD"/>
        <bgColor rgb="FFFBF9E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BF9EC"/>
      </patternFill>
    </fill>
    <fill>
      <patternFill patternType="solid">
        <fgColor rgb="FFFBF9EC"/>
        <bgColor rgb="FFF5F2DD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0" borderId="2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0" fillId="0" borderId="2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0" borderId="2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7" fillId="0" borderId="2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0" fillId="3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3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Обычный_Лист1" xfId="21"/>
    <cellStyle name="Обычный_Лист2" xfId="22"/>
    <cellStyle name="Обычный_прил 9.1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BF9E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5F2DD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T9" activeCellId="0" sqref="T9"/>
    </sheetView>
  </sheetViews>
  <sheetFormatPr defaultColWidth="9.328125" defaultRowHeight="15.75" zeroHeight="false" outlineLevelRow="0" outlineLevelCol="0"/>
  <cols>
    <col collapsed="false" customWidth="true" hidden="false" outlineLevel="0" max="1" min="1" style="1" width="41.16"/>
    <col collapsed="false" customWidth="true" hidden="false" outlineLevel="0" max="6" min="2" style="1" width="11.16"/>
    <col collapsed="false" customWidth="true" hidden="false" outlineLevel="0" max="7" min="7" style="1" width="15.65"/>
    <col collapsed="false" customWidth="false" hidden="false" outlineLevel="0" max="257" min="8" style="1" width="9.33"/>
  </cols>
  <sheetData>
    <row r="1" customFormat="false" ht="42" hidden="false" customHeight="true" outlineLevel="0" collapsed="false">
      <c r="B1" s="2"/>
      <c r="C1" s="2"/>
      <c r="D1" s="2" t="s">
        <v>0</v>
      </c>
      <c r="E1" s="2"/>
      <c r="F1" s="2"/>
      <c r="G1" s="2"/>
    </row>
    <row r="2" customFormat="false" ht="4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" hidden="false" customHeight="true" outlineLevel="0" collapsed="false">
      <c r="A3" s="4" t="s">
        <v>2</v>
      </c>
      <c r="B3" s="5" t="s">
        <v>3</v>
      </c>
      <c r="C3" s="5"/>
      <c r="D3" s="5" t="s">
        <v>4</v>
      </c>
      <c r="E3" s="5"/>
      <c r="F3" s="5" t="s">
        <v>5</v>
      </c>
      <c r="G3" s="5"/>
    </row>
    <row r="4" customFormat="false" ht="15.75" hidden="false" customHeight="true" outlineLevel="0" collapsed="false">
      <c r="A4" s="4"/>
      <c r="B4" s="5"/>
      <c r="C4" s="5"/>
      <c r="D4" s="5"/>
      <c r="E4" s="5"/>
      <c r="F4" s="5"/>
      <c r="G4" s="5"/>
    </row>
    <row r="5" customFormat="false" ht="14.25" hidden="false" customHeight="true" outlineLevel="0" collapsed="false">
      <c r="A5" s="4"/>
      <c r="B5" s="5" t="s">
        <v>6</v>
      </c>
      <c r="C5" s="5" t="s">
        <v>7</v>
      </c>
      <c r="D5" s="5" t="s">
        <v>6</v>
      </c>
      <c r="E5" s="5" t="s">
        <v>7</v>
      </c>
      <c r="F5" s="5" t="s">
        <v>6</v>
      </c>
      <c r="G5" s="5" t="s">
        <v>7</v>
      </c>
    </row>
    <row r="6" customFormat="false" ht="18" hidden="false" customHeight="true" outlineLevel="0" collapsed="false">
      <c r="A6" s="6" t="s">
        <v>8</v>
      </c>
      <c r="B6" s="7" t="n">
        <v>0.91</v>
      </c>
      <c r="C6" s="7" t="n">
        <v>0.91</v>
      </c>
      <c r="D6" s="7" t="n">
        <v>0.78</v>
      </c>
      <c r="E6" s="7" t="n">
        <v>0.68</v>
      </c>
      <c r="F6" s="7" t="n">
        <v>0.71</v>
      </c>
      <c r="G6" s="7" t="n">
        <v>0.65</v>
      </c>
    </row>
    <row r="7" customFormat="false" ht="18" hidden="false" customHeight="true" outlineLevel="0" collapsed="false">
      <c r="A7" s="6" t="s">
        <v>9</v>
      </c>
      <c r="B7" s="7" t="n">
        <v>0</v>
      </c>
      <c r="C7" s="7" t="n">
        <v>0</v>
      </c>
      <c r="D7" s="7" t="n">
        <v>0.98</v>
      </c>
      <c r="E7" s="7" t="n">
        <v>0.54</v>
      </c>
      <c r="F7" s="7" t="n">
        <v>0.96</v>
      </c>
      <c r="G7" s="7" t="n">
        <v>0.67</v>
      </c>
    </row>
    <row r="8" customFormat="false" ht="18" hidden="false" customHeight="true" outlineLevel="0" collapsed="false">
      <c r="A8" s="6" t="s">
        <v>10</v>
      </c>
      <c r="B8" s="7" t="n">
        <v>0</v>
      </c>
      <c r="C8" s="7" t="n">
        <v>0</v>
      </c>
      <c r="D8" s="7" t="n">
        <v>0.88</v>
      </c>
      <c r="E8" s="7"/>
      <c r="F8" s="7" t="n">
        <v>0.89</v>
      </c>
      <c r="G8" s="7"/>
    </row>
    <row r="9" customFormat="false" ht="18" hidden="false" customHeight="true" outlineLevel="0" collapsed="false">
      <c r="A9" s="6" t="s">
        <v>11</v>
      </c>
      <c r="B9" s="7" t="n">
        <v>1.51</v>
      </c>
      <c r="C9" s="7" t="n">
        <v>2.37</v>
      </c>
      <c r="D9" s="7" t="n">
        <v>0.97</v>
      </c>
      <c r="E9" s="7" t="n">
        <v>1.22</v>
      </c>
      <c r="F9" s="7" t="n">
        <v>1.03</v>
      </c>
      <c r="G9" s="7" t="n">
        <v>0.88</v>
      </c>
    </row>
    <row r="10" customFormat="false" ht="18" hidden="false" customHeight="true" outlineLevel="0" collapsed="false">
      <c r="A10" s="6" t="s">
        <v>12</v>
      </c>
      <c r="B10" s="7" t="n">
        <v>1.52</v>
      </c>
      <c r="C10" s="7" t="n">
        <v>1.52</v>
      </c>
      <c r="D10" s="7" t="n">
        <v>1.52</v>
      </c>
      <c r="E10" s="7" t="n">
        <v>1.54</v>
      </c>
      <c r="F10" s="7" t="n">
        <v>1.53</v>
      </c>
      <c r="G10" s="7" t="n">
        <v>1.49</v>
      </c>
    </row>
    <row r="11" customFormat="false" ht="18" hidden="false" customHeight="true" outlineLevel="0" collapsed="false">
      <c r="A11" s="6" t="s">
        <v>13</v>
      </c>
      <c r="B11" s="7" t="n">
        <v>1.14</v>
      </c>
      <c r="C11" s="7" t="n">
        <v>0.71</v>
      </c>
      <c r="D11" s="7" t="n">
        <v>0.72</v>
      </c>
      <c r="E11" s="7" t="n">
        <v>0.68</v>
      </c>
      <c r="F11" s="7" t="n">
        <v>0.67</v>
      </c>
      <c r="G11" s="7" t="n">
        <v>0.65</v>
      </c>
    </row>
    <row r="12" customFormat="false" ht="18" hidden="false" customHeight="true" outlineLevel="0" collapsed="false">
      <c r="A12" s="6" t="s">
        <v>14</v>
      </c>
      <c r="B12" s="7" t="n">
        <v>0.79</v>
      </c>
      <c r="C12" s="7" t="n">
        <v>0.97</v>
      </c>
      <c r="D12" s="7" t="n">
        <v>0.8</v>
      </c>
      <c r="E12" s="7" t="n">
        <v>0.98</v>
      </c>
      <c r="F12" s="7" t="n">
        <v>0.8</v>
      </c>
      <c r="G12" s="7" t="n">
        <v>0.98</v>
      </c>
    </row>
    <row r="13" customFormat="false" ht="18" hidden="false" customHeight="true" outlineLevel="0" collapsed="false">
      <c r="A13" s="6" t="s">
        <v>15</v>
      </c>
      <c r="B13" s="7" t="n">
        <v>0</v>
      </c>
      <c r="C13" s="7" t="n">
        <v>0</v>
      </c>
      <c r="D13" s="7" t="n">
        <v>1.53</v>
      </c>
      <c r="E13" s="7" t="n">
        <v>1.53</v>
      </c>
      <c r="F13" s="7" t="n">
        <v>2.56</v>
      </c>
      <c r="G13" s="7"/>
    </row>
    <row r="14" customFormat="false" ht="18" hidden="false" customHeight="true" outlineLevel="0" collapsed="false">
      <c r="A14" s="6" t="s">
        <v>16</v>
      </c>
      <c r="B14" s="7" t="n">
        <v>1.11</v>
      </c>
      <c r="C14" s="7" t="n">
        <v>1.29</v>
      </c>
      <c r="D14" s="7" t="n">
        <v>0.98</v>
      </c>
      <c r="E14" s="7" t="n">
        <v>0.98</v>
      </c>
      <c r="F14" s="7" t="n">
        <v>0.97</v>
      </c>
      <c r="G14" s="7" t="n">
        <v>0.97</v>
      </c>
    </row>
    <row r="15" customFormat="false" ht="18" hidden="false" customHeight="true" outlineLevel="0" collapsed="false">
      <c r="A15" s="6" t="s">
        <v>17</v>
      </c>
      <c r="B15" s="7" t="n">
        <v>0.93</v>
      </c>
      <c r="C15" s="7" t="n">
        <v>0</v>
      </c>
      <c r="D15" s="7" t="n">
        <v>0.94</v>
      </c>
      <c r="E15" s="7" t="n">
        <v>0.93</v>
      </c>
      <c r="F15" s="7" t="n">
        <v>0.94</v>
      </c>
      <c r="G15" s="7" t="n">
        <v>0.9</v>
      </c>
    </row>
    <row r="16" customFormat="false" ht="18" hidden="false" customHeight="true" outlineLevel="0" collapsed="false">
      <c r="A16" s="8" t="s">
        <v>18</v>
      </c>
      <c r="B16" s="7" t="n">
        <v>0</v>
      </c>
      <c r="C16" s="7" t="n">
        <v>0</v>
      </c>
      <c r="D16" s="7"/>
      <c r="E16" s="7" t="n">
        <v>1.79</v>
      </c>
      <c r="F16" s="7"/>
      <c r="G16" s="7" t="n">
        <v>1.79</v>
      </c>
    </row>
    <row r="17" customFormat="false" ht="18" hidden="false" customHeight="true" outlineLevel="0" collapsed="false">
      <c r="A17" s="8" t="s">
        <v>19</v>
      </c>
      <c r="B17" s="7" t="n">
        <v>0</v>
      </c>
      <c r="C17" s="7" t="n">
        <v>0</v>
      </c>
      <c r="D17" s="7" t="n">
        <v>0.69</v>
      </c>
      <c r="E17" s="7" t="n">
        <v>0.8</v>
      </c>
      <c r="F17" s="7" t="n">
        <v>0.78</v>
      </c>
      <c r="G17" s="7" t="n">
        <v>0.8</v>
      </c>
    </row>
    <row r="18" customFormat="false" ht="18" hidden="false" customHeight="true" outlineLevel="0" collapsed="false">
      <c r="A18" s="8" t="s">
        <v>20</v>
      </c>
      <c r="B18" s="7" t="n">
        <v>0</v>
      </c>
      <c r="C18" s="7" t="n">
        <v>0</v>
      </c>
      <c r="D18" s="7" t="n">
        <v>2.33</v>
      </c>
      <c r="E18" s="7"/>
      <c r="F18" s="7"/>
      <c r="G18" s="7"/>
    </row>
    <row r="19" customFormat="false" ht="18" hidden="false" customHeight="true" outlineLevel="0" collapsed="false">
      <c r="A19" s="8" t="s">
        <v>21</v>
      </c>
      <c r="B19" s="7" t="n">
        <v>0.73</v>
      </c>
      <c r="C19" s="7" t="n">
        <v>0.73</v>
      </c>
      <c r="D19" s="7" t="n">
        <v>0.85</v>
      </c>
      <c r="E19" s="7" t="n">
        <v>1.27</v>
      </c>
      <c r="F19" s="7" t="n">
        <v>0.75</v>
      </c>
      <c r="G19" s="7" t="n">
        <v>0.98</v>
      </c>
    </row>
    <row r="20" customFormat="false" ht="18" hidden="false" customHeight="true" outlineLevel="0" collapsed="false">
      <c r="A20" s="8" t="s">
        <v>22</v>
      </c>
      <c r="B20" s="7" t="n">
        <v>2.56</v>
      </c>
      <c r="C20" s="7" t="n">
        <v>0.39</v>
      </c>
      <c r="D20" s="7" t="n">
        <v>0.68</v>
      </c>
      <c r="E20" s="7" t="n">
        <v>0.92</v>
      </c>
      <c r="F20" s="7" t="n">
        <v>0.51</v>
      </c>
      <c r="G20" s="7" t="n">
        <v>0.39</v>
      </c>
    </row>
    <row r="21" customFormat="false" ht="18" hidden="false" customHeight="true" outlineLevel="0" collapsed="false">
      <c r="A21" s="8" t="s">
        <v>23</v>
      </c>
      <c r="B21" s="7" t="n">
        <v>0</v>
      </c>
      <c r="C21" s="7" t="n">
        <v>2.28</v>
      </c>
      <c r="D21" s="7"/>
      <c r="E21" s="7" t="n">
        <v>0.91</v>
      </c>
      <c r="F21" s="7"/>
      <c r="G21" s="7" t="n">
        <v>0.91</v>
      </c>
    </row>
    <row r="22" customFormat="false" ht="18" hidden="false" customHeight="true" outlineLevel="0" collapsed="false">
      <c r="A22" s="8" t="s">
        <v>24</v>
      </c>
      <c r="B22" s="7" t="n">
        <v>0.89</v>
      </c>
      <c r="C22" s="7" t="n">
        <v>0.89</v>
      </c>
      <c r="D22" s="7" t="n">
        <v>0.9</v>
      </c>
      <c r="E22" s="7" t="n">
        <v>0.89</v>
      </c>
      <c r="F22" s="7" t="n">
        <v>0.9</v>
      </c>
      <c r="G22" s="7" t="n">
        <v>0.9</v>
      </c>
    </row>
    <row r="23" customFormat="false" ht="18" hidden="false" customHeight="true" outlineLevel="0" collapsed="false">
      <c r="A23" s="8" t="s">
        <v>25</v>
      </c>
      <c r="B23" s="7" t="n">
        <v>1.44</v>
      </c>
      <c r="C23" s="7" t="n">
        <v>0</v>
      </c>
      <c r="D23" s="7" t="n">
        <v>1.29</v>
      </c>
      <c r="E23" s="7"/>
      <c r="F23" s="7" t="n">
        <v>1.44</v>
      </c>
      <c r="G23" s="7"/>
    </row>
    <row r="24" customFormat="false" ht="18" hidden="false" customHeight="true" outlineLevel="0" collapsed="false">
      <c r="A24" s="8" t="s">
        <v>26</v>
      </c>
      <c r="B24" s="7" t="n">
        <v>0</v>
      </c>
      <c r="C24" s="7" t="n">
        <v>0</v>
      </c>
      <c r="D24" s="7" t="n">
        <v>2.24</v>
      </c>
      <c r="E24" s="7"/>
      <c r="F24" s="7" t="n">
        <v>1.84</v>
      </c>
      <c r="G24" s="7"/>
    </row>
    <row r="25" customFormat="false" ht="18" hidden="false" customHeight="true" outlineLevel="0" collapsed="false">
      <c r="A25" s="8" t="s">
        <v>27</v>
      </c>
      <c r="B25" s="7" t="n">
        <v>0</v>
      </c>
      <c r="C25" s="7" t="n">
        <v>0</v>
      </c>
      <c r="D25" s="7" t="n">
        <v>0.74</v>
      </c>
      <c r="E25" s="7" t="n">
        <v>0.74</v>
      </c>
      <c r="F25" s="7" t="n">
        <v>0.74</v>
      </c>
      <c r="G25" s="7" t="n">
        <v>0.74</v>
      </c>
    </row>
    <row r="26" customFormat="false" ht="15.75" hidden="false" customHeight="false" outlineLevel="0" collapsed="false">
      <c r="A26" s="8" t="s">
        <v>28</v>
      </c>
      <c r="B26" s="7" t="n">
        <v>0</v>
      </c>
      <c r="C26" s="7" t="n">
        <v>0</v>
      </c>
      <c r="D26" s="7"/>
      <c r="E26" s="7"/>
      <c r="F26" s="7"/>
      <c r="G26" s="7"/>
    </row>
    <row r="27" customFormat="false" ht="15.75" hidden="false" customHeight="false" outlineLevel="0" collapsed="false">
      <c r="A27" s="8" t="s">
        <v>29</v>
      </c>
      <c r="B27" s="7" t="n">
        <v>1.24</v>
      </c>
      <c r="C27" s="7" t="n">
        <v>1.03</v>
      </c>
      <c r="D27" s="7" t="n">
        <v>1.01</v>
      </c>
      <c r="E27" s="7" t="n">
        <v>1.06</v>
      </c>
      <c r="F27" s="7" t="n">
        <v>1.05</v>
      </c>
      <c r="G27" s="7" t="n">
        <v>1.03</v>
      </c>
    </row>
    <row r="28" customFormat="false" ht="15.75" hidden="false" customHeight="false" outlineLevel="0" collapsed="false">
      <c r="A28" s="8" t="s">
        <v>30</v>
      </c>
      <c r="B28" s="7" t="n">
        <v>0</v>
      </c>
      <c r="C28" s="7" t="n">
        <v>0</v>
      </c>
      <c r="D28" s="7" t="n">
        <v>1.42</v>
      </c>
      <c r="E28" s="7" t="n">
        <v>1.04</v>
      </c>
      <c r="F28" s="7" t="n">
        <v>1.09</v>
      </c>
      <c r="G28" s="7" t="n">
        <v>1.04</v>
      </c>
    </row>
    <row r="29" customFormat="false" ht="15.75" hidden="false" customHeight="false" outlineLevel="0" collapsed="false">
      <c r="A29" s="8" t="s">
        <v>31</v>
      </c>
      <c r="B29" s="7" t="n">
        <v>0</v>
      </c>
      <c r="C29" s="7" t="n">
        <v>0.99</v>
      </c>
      <c r="D29" s="7" t="n">
        <v>1.76</v>
      </c>
      <c r="E29" s="7" t="n">
        <v>1.57</v>
      </c>
      <c r="F29" s="7" t="n">
        <v>1.73</v>
      </c>
      <c r="G29" s="7" t="n">
        <v>2.05</v>
      </c>
    </row>
    <row r="30" customFormat="false" ht="15.75" hidden="false" customHeight="false" outlineLevel="0" collapsed="false">
      <c r="A30" s="8" t="s">
        <v>32</v>
      </c>
      <c r="B30" s="7" t="n">
        <v>0</v>
      </c>
      <c r="C30" s="7" t="n">
        <v>0</v>
      </c>
      <c r="D30" s="7" t="n">
        <v>2.46</v>
      </c>
      <c r="E30" s="7"/>
      <c r="F30" s="7" t="n">
        <v>2.4</v>
      </c>
      <c r="G30" s="7"/>
    </row>
    <row r="31" customFormat="false" ht="15.75" hidden="false" customHeight="false" outlineLevel="0" collapsed="false">
      <c r="A31" s="8" t="s">
        <v>33</v>
      </c>
      <c r="B31" s="7" t="n">
        <v>0</v>
      </c>
      <c r="C31" s="7" t="n">
        <v>0</v>
      </c>
      <c r="D31" s="7" t="n">
        <v>1.1</v>
      </c>
      <c r="E31" s="7"/>
      <c r="F31" s="7" t="n">
        <v>1.1</v>
      </c>
      <c r="G31" s="7"/>
    </row>
    <row r="32" customFormat="false" ht="15.75" hidden="false" customHeight="false" outlineLevel="0" collapsed="false">
      <c r="A32" s="8" t="s">
        <v>34</v>
      </c>
      <c r="B32" s="7" t="n">
        <v>0</v>
      </c>
      <c r="C32" s="7" t="n">
        <v>0.87</v>
      </c>
      <c r="D32" s="7" t="n">
        <v>1.01</v>
      </c>
      <c r="E32" s="7" t="n">
        <v>0.98</v>
      </c>
      <c r="F32" s="7" t="n">
        <v>0.88</v>
      </c>
      <c r="G32" s="7" t="n">
        <v>0.86</v>
      </c>
    </row>
    <row r="33" customFormat="false" ht="15.75" hidden="false" customHeight="false" outlineLevel="0" collapsed="false">
      <c r="A33" s="8" t="s">
        <v>35</v>
      </c>
      <c r="B33" s="7" t="n">
        <v>1.39</v>
      </c>
      <c r="C33" s="7" t="n">
        <v>1.35</v>
      </c>
      <c r="D33" s="7" t="n">
        <v>1.08</v>
      </c>
      <c r="E33" s="7" t="n">
        <v>1.3</v>
      </c>
      <c r="F33" s="7" t="n">
        <v>1.08</v>
      </c>
      <c r="G33" s="7" t="n">
        <v>1.15</v>
      </c>
    </row>
    <row r="34" customFormat="false" ht="15.75" hidden="false" customHeight="false" outlineLevel="0" collapsed="false">
      <c r="A34" s="8" t="s">
        <v>36</v>
      </c>
      <c r="B34" s="7" t="n">
        <v>0.55</v>
      </c>
      <c r="C34" s="7" t="n">
        <v>0</v>
      </c>
      <c r="D34" s="7" t="n">
        <v>0.45</v>
      </c>
      <c r="E34" s="7" t="n">
        <v>0.56</v>
      </c>
      <c r="F34" s="7" t="n">
        <v>0.32</v>
      </c>
      <c r="G34" s="7" t="n">
        <v>0.38</v>
      </c>
    </row>
  </sheetData>
  <mergeCells count="7">
    <mergeCell ref="B1:C1"/>
    <mergeCell ref="D1:G1"/>
    <mergeCell ref="A2:G2"/>
    <mergeCell ref="A3:A5"/>
    <mergeCell ref="B3:C4"/>
    <mergeCell ref="D3:E4"/>
    <mergeCell ref="F3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100" zoomScalePageLayoutView="95" workbookViewId="0">
      <pane xSplit="1" ySplit="5" topLeftCell="B25" activePane="bottomRight" state="frozen"/>
      <selection pane="topLeft" activeCell="A1" activeCellId="0" sqref="A1"/>
      <selection pane="topRight" activeCell="B1" activeCellId="0" sqref="B1"/>
      <selection pane="bottomLeft" activeCell="A25" activeCellId="0" sqref="A25"/>
      <selection pane="bottomRight" activeCell="D1" activeCellId="0" sqref="D1:G1"/>
    </sheetView>
  </sheetViews>
  <sheetFormatPr defaultColWidth="9.328125" defaultRowHeight="12.75" zeroHeight="false" outlineLevelRow="0" outlineLevelCol="0"/>
  <cols>
    <col collapsed="false" customWidth="true" hidden="false" outlineLevel="0" max="1" min="1" style="9" width="43.33"/>
    <col collapsed="false" customWidth="true" hidden="false" outlineLevel="0" max="7" min="2" style="9" width="11.16"/>
    <col collapsed="false" customWidth="true" hidden="false" outlineLevel="0" max="8" min="8" style="9" width="15.49"/>
    <col collapsed="false" customWidth="false" hidden="false" outlineLevel="0" max="257" min="9" style="9" width="9.33"/>
  </cols>
  <sheetData>
    <row r="1" customFormat="false" ht="53.25" hidden="false" customHeight="true" outlineLevel="0" collapsed="false">
      <c r="D1" s="10" t="s">
        <v>37</v>
      </c>
      <c r="E1" s="10"/>
      <c r="F1" s="10"/>
      <c r="G1" s="10"/>
      <c r="H1" s="11"/>
    </row>
    <row r="2" customFormat="false" ht="48.75" hidden="false" customHeight="true" outlineLevel="0" collapsed="false">
      <c r="A2" s="3" t="s">
        <v>38</v>
      </c>
      <c r="B2" s="3"/>
      <c r="C2" s="3"/>
      <c r="D2" s="3"/>
      <c r="E2" s="3"/>
      <c r="F2" s="3"/>
      <c r="G2" s="3"/>
    </row>
    <row r="3" customFormat="false" ht="12.75" hidden="false" customHeight="true" outlineLevel="0" collapsed="false">
      <c r="A3" s="4" t="s">
        <v>2</v>
      </c>
      <c r="B3" s="5" t="s">
        <v>3</v>
      </c>
      <c r="C3" s="5"/>
      <c r="D3" s="5" t="s">
        <v>4</v>
      </c>
      <c r="E3" s="5"/>
      <c r="F3" s="5" t="s">
        <v>5</v>
      </c>
      <c r="G3" s="5"/>
    </row>
    <row r="4" customFormat="false" ht="16.5" hidden="false" customHeight="true" outlineLevel="0" collapsed="false">
      <c r="A4" s="4"/>
      <c r="B4" s="5"/>
      <c r="C4" s="5"/>
      <c r="D4" s="5"/>
      <c r="E4" s="5"/>
      <c r="F4" s="5"/>
      <c r="G4" s="5"/>
    </row>
    <row r="5" customFormat="false" ht="12.75" hidden="false" customHeight="false" outlineLevel="0" collapsed="false">
      <c r="A5" s="4"/>
      <c r="B5" s="5" t="s">
        <v>6</v>
      </c>
      <c r="C5" s="5" t="s">
        <v>7</v>
      </c>
      <c r="D5" s="5" t="s">
        <v>6</v>
      </c>
      <c r="E5" s="5" t="s">
        <v>7</v>
      </c>
      <c r="F5" s="5" t="s">
        <v>6</v>
      </c>
      <c r="G5" s="5" t="s">
        <v>7</v>
      </c>
    </row>
    <row r="6" customFormat="false" ht="18" hidden="false" customHeight="true" outlineLevel="0" collapsed="false">
      <c r="A6" s="12" t="s">
        <v>39</v>
      </c>
      <c r="B6" s="7" t="n">
        <v>0.47</v>
      </c>
      <c r="C6" s="7" t="n">
        <v>0.47</v>
      </c>
      <c r="D6" s="7" t="n">
        <v>0.47</v>
      </c>
      <c r="E6" s="7" t="n">
        <v>0.47</v>
      </c>
      <c r="F6" s="7" t="n">
        <v>0.24</v>
      </c>
      <c r="G6" s="7" t="n">
        <v>0.24</v>
      </c>
    </row>
    <row r="7" customFormat="false" ht="18" hidden="false" customHeight="true" outlineLevel="0" collapsed="false">
      <c r="A7" s="12" t="s">
        <v>8</v>
      </c>
      <c r="B7" s="7" t="n">
        <v>0.81</v>
      </c>
      <c r="C7" s="7" t="n">
        <v>0.81</v>
      </c>
      <c r="D7" s="7" t="n">
        <v>0.76</v>
      </c>
      <c r="E7" s="7" t="n">
        <v>0.76</v>
      </c>
      <c r="F7" s="7" t="n">
        <v>0.67</v>
      </c>
      <c r="G7" s="7" t="n">
        <v>0.67</v>
      </c>
    </row>
    <row r="8" customFormat="false" ht="18" hidden="false" customHeight="true" outlineLevel="0" collapsed="false">
      <c r="A8" s="13" t="s">
        <v>9</v>
      </c>
      <c r="B8" s="7" t="n">
        <v>0.77</v>
      </c>
      <c r="C8" s="7" t="n">
        <v>0.77</v>
      </c>
      <c r="D8" s="7" t="n">
        <v>0.43</v>
      </c>
      <c r="E8" s="7" t="n">
        <v>0.43</v>
      </c>
      <c r="F8" s="7" t="n">
        <v>0.3</v>
      </c>
      <c r="G8" s="7" t="n">
        <v>0.3</v>
      </c>
    </row>
    <row r="9" customFormat="false" ht="18" hidden="false" customHeight="true" outlineLevel="0" collapsed="false">
      <c r="A9" s="13" t="s">
        <v>10</v>
      </c>
      <c r="B9" s="7" t="n">
        <v>1.32</v>
      </c>
      <c r="C9" s="7" t="n">
        <v>1.32</v>
      </c>
      <c r="D9" s="7" t="n">
        <v>0.88</v>
      </c>
      <c r="E9" s="7" t="n">
        <v>0.88</v>
      </c>
      <c r="F9" s="7" t="n">
        <v>0.88</v>
      </c>
      <c r="G9" s="7" t="n">
        <v>0.88</v>
      </c>
    </row>
    <row r="10" customFormat="false" ht="18" hidden="false" customHeight="true" outlineLevel="0" collapsed="false">
      <c r="A10" s="13" t="s">
        <v>11</v>
      </c>
      <c r="B10" s="7" t="n">
        <v>2.98</v>
      </c>
      <c r="C10" s="7" t="n">
        <v>2.98</v>
      </c>
      <c r="D10" s="7" t="n">
        <v>1.27</v>
      </c>
      <c r="E10" s="7" t="n">
        <v>1.27</v>
      </c>
      <c r="F10" s="7" t="n">
        <v>1.25</v>
      </c>
      <c r="G10" s="7" t="n">
        <v>1.25</v>
      </c>
    </row>
    <row r="11" customFormat="false" ht="18" hidden="false" customHeight="true" outlineLevel="0" collapsed="false">
      <c r="A11" s="13" t="s">
        <v>12</v>
      </c>
      <c r="B11" s="7" t="n">
        <v>0.87</v>
      </c>
      <c r="C11" s="7" t="n">
        <v>0.87</v>
      </c>
      <c r="D11" s="7" t="n">
        <v>0.56</v>
      </c>
      <c r="E11" s="7" t="n">
        <v>0.56</v>
      </c>
      <c r="F11" s="7" t="n">
        <v>0.6</v>
      </c>
      <c r="G11" s="7" t="n">
        <v>0.6</v>
      </c>
    </row>
    <row r="12" customFormat="false" ht="18" hidden="false" customHeight="true" outlineLevel="0" collapsed="false">
      <c r="A12" s="13" t="s">
        <v>40</v>
      </c>
      <c r="B12" s="7" t="n">
        <v>0.59</v>
      </c>
      <c r="C12" s="7" t="n">
        <v>0.59</v>
      </c>
      <c r="D12" s="7" t="n">
        <v>0.59</v>
      </c>
      <c r="E12" s="7" t="n">
        <v>0.59</v>
      </c>
      <c r="F12" s="7" t="n">
        <v>0.51</v>
      </c>
      <c r="G12" s="7" t="n">
        <v>0.51</v>
      </c>
    </row>
    <row r="13" customFormat="false" ht="18" hidden="false" customHeight="true" outlineLevel="0" collapsed="false">
      <c r="A13" s="13" t="s">
        <v>14</v>
      </c>
      <c r="B13" s="7" t="n">
        <v>1.58</v>
      </c>
      <c r="C13" s="7" t="n">
        <v>2.04</v>
      </c>
      <c r="D13" s="7" t="n">
        <v>1.14</v>
      </c>
      <c r="E13" s="7" t="n">
        <v>1.75</v>
      </c>
      <c r="F13" s="7" t="n">
        <v>1.03</v>
      </c>
      <c r="G13" s="7" t="n">
        <v>1.45</v>
      </c>
    </row>
    <row r="14" customFormat="false" ht="18" hidden="false" customHeight="true" outlineLevel="0" collapsed="false">
      <c r="A14" s="13" t="s">
        <v>15</v>
      </c>
      <c r="B14" s="7" t="n">
        <v>1.38</v>
      </c>
      <c r="C14" s="7" t="n">
        <v>1.38</v>
      </c>
      <c r="D14" s="7" t="n">
        <v>1.35</v>
      </c>
      <c r="E14" s="7" t="n">
        <v>1.35</v>
      </c>
      <c r="F14" s="7" t="n">
        <v>1.35</v>
      </c>
      <c r="G14" s="7" t="n">
        <v>1.35</v>
      </c>
    </row>
    <row r="15" customFormat="false" ht="18" hidden="false" customHeight="true" outlineLevel="0" collapsed="false">
      <c r="A15" s="13" t="s">
        <v>16</v>
      </c>
      <c r="B15" s="7" t="n">
        <v>0.89</v>
      </c>
      <c r="C15" s="7" t="n">
        <v>0.89</v>
      </c>
      <c r="D15" s="7" t="n">
        <v>0.82</v>
      </c>
      <c r="E15" s="7" t="n">
        <v>0.82</v>
      </c>
      <c r="F15" s="7" t="n">
        <v>0.79</v>
      </c>
      <c r="G15" s="7" t="n">
        <v>0.79</v>
      </c>
    </row>
    <row r="16" customFormat="false" ht="18" hidden="false" customHeight="true" outlineLevel="0" collapsed="false">
      <c r="A16" s="13" t="s">
        <v>41</v>
      </c>
      <c r="B16" s="7" t="n">
        <v>1.82</v>
      </c>
      <c r="C16" s="7" t="n">
        <v>1.82</v>
      </c>
      <c r="D16" s="7" t="n">
        <v>1.1</v>
      </c>
      <c r="E16" s="7" t="n">
        <v>1.1</v>
      </c>
      <c r="F16" s="7" t="n">
        <v>0.7</v>
      </c>
      <c r="G16" s="7" t="n">
        <v>0.7</v>
      </c>
    </row>
    <row r="17" customFormat="false" ht="18" hidden="false" customHeight="true" outlineLevel="0" collapsed="false">
      <c r="A17" s="13" t="s">
        <v>18</v>
      </c>
      <c r="B17" s="7" t="n">
        <v>2.58</v>
      </c>
      <c r="C17" s="7" t="n">
        <v>2.58</v>
      </c>
      <c r="D17" s="7" t="n">
        <v>2.55</v>
      </c>
      <c r="E17" s="7" t="n">
        <v>2.55</v>
      </c>
      <c r="F17" s="7" t="n">
        <v>1.84</v>
      </c>
      <c r="G17" s="7" t="n">
        <v>1.84</v>
      </c>
    </row>
    <row r="18" customFormat="false" ht="18" hidden="false" customHeight="true" outlineLevel="0" collapsed="false">
      <c r="A18" s="13" t="s">
        <v>42</v>
      </c>
      <c r="B18" s="7" t="n">
        <v>1.79</v>
      </c>
      <c r="C18" s="7" t="n">
        <v>1.79</v>
      </c>
      <c r="D18" s="7" t="n">
        <v>1.59</v>
      </c>
      <c r="E18" s="7" t="n">
        <v>1.59</v>
      </c>
      <c r="F18" s="7" t="n">
        <v>1.37</v>
      </c>
      <c r="G18" s="7" t="n">
        <v>1.37</v>
      </c>
    </row>
    <row r="19" customFormat="false" ht="18" hidden="false" customHeight="true" outlineLevel="0" collapsed="false">
      <c r="A19" s="13" t="s">
        <v>43</v>
      </c>
      <c r="B19" s="7" t="n">
        <v>0.97</v>
      </c>
      <c r="C19" s="7" t="n">
        <v>0.97</v>
      </c>
      <c r="D19" s="7" t="n">
        <v>0.87</v>
      </c>
      <c r="E19" s="7" t="n">
        <v>0.87</v>
      </c>
      <c r="F19" s="7" t="n">
        <v>0.66</v>
      </c>
      <c r="G19" s="7" t="n">
        <v>0.66</v>
      </c>
    </row>
    <row r="20" customFormat="false" ht="18" hidden="false" customHeight="true" outlineLevel="0" collapsed="false">
      <c r="A20" s="13" t="s">
        <v>44</v>
      </c>
      <c r="B20" s="7" t="n">
        <v>1.3</v>
      </c>
      <c r="C20" s="7" t="n">
        <v>1.3</v>
      </c>
      <c r="D20" s="7" t="n">
        <v>1.02</v>
      </c>
      <c r="E20" s="7" t="n">
        <v>1.02</v>
      </c>
      <c r="F20" s="7" t="n">
        <v>0.39</v>
      </c>
      <c r="G20" s="7" t="n">
        <v>0.39</v>
      </c>
    </row>
    <row r="21" customFormat="false" ht="15.75" hidden="false" customHeight="false" outlineLevel="0" collapsed="false">
      <c r="A21" s="13" t="s">
        <v>45</v>
      </c>
      <c r="B21" s="7"/>
      <c r="C21" s="7" t="n">
        <v>0.97</v>
      </c>
      <c r="D21" s="7"/>
      <c r="E21" s="7" t="n">
        <v>0.25</v>
      </c>
      <c r="F21" s="7"/>
      <c r="G21" s="7" t="n">
        <v>0.25</v>
      </c>
    </row>
    <row r="22" customFormat="false" ht="18" hidden="false" customHeight="true" outlineLevel="0" collapsed="false">
      <c r="A22" s="13" t="s">
        <v>46</v>
      </c>
      <c r="B22" s="7" t="n">
        <v>1.39</v>
      </c>
      <c r="C22" s="7" t="n">
        <v>1.39</v>
      </c>
      <c r="D22" s="7" t="n">
        <v>1.34</v>
      </c>
      <c r="E22" s="7" t="n">
        <v>1.34</v>
      </c>
      <c r="F22" s="7" t="n">
        <v>1.18</v>
      </c>
      <c r="G22" s="7" t="n">
        <v>1.18</v>
      </c>
    </row>
    <row r="23" customFormat="false" ht="18" hidden="false" customHeight="true" outlineLevel="0" collapsed="false">
      <c r="A23" s="13" t="s">
        <v>25</v>
      </c>
      <c r="B23" s="7" t="n">
        <v>1.64</v>
      </c>
      <c r="C23" s="7" t="n">
        <v>1.64</v>
      </c>
      <c r="D23" s="7" t="n">
        <v>1.53</v>
      </c>
      <c r="E23" s="7" t="n">
        <v>1.53</v>
      </c>
      <c r="F23" s="7" t="n">
        <v>1.48</v>
      </c>
      <c r="G23" s="7" t="n">
        <v>1.48</v>
      </c>
    </row>
    <row r="24" customFormat="false" ht="18" hidden="false" customHeight="true" outlineLevel="0" collapsed="false">
      <c r="A24" s="13" t="s">
        <v>26</v>
      </c>
      <c r="B24" s="7" t="n">
        <v>2.36</v>
      </c>
      <c r="C24" s="7" t="n">
        <v>2.36</v>
      </c>
      <c r="D24" s="7" t="n">
        <v>1.52</v>
      </c>
      <c r="E24" s="7" t="n">
        <v>1.52</v>
      </c>
      <c r="F24" s="7" t="n">
        <v>0.98</v>
      </c>
      <c r="G24" s="7" t="n">
        <v>0.98</v>
      </c>
    </row>
    <row r="25" customFormat="false" ht="18" hidden="false" customHeight="true" outlineLevel="0" collapsed="false">
      <c r="A25" s="13" t="s">
        <v>47</v>
      </c>
      <c r="B25" s="7" t="n">
        <v>0.84</v>
      </c>
      <c r="C25" s="7" t="n">
        <v>0.84</v>
      </c>
      <c r="D25" s="7" t="n">
        <v>0.66</v>
      </c>
      <c r="E25" s="7" t="n">
        <v>0.66</v>
      </c>
      <c r="F25" s="7" t="n">
        <v>0.71</v>
      </c>
      <c r="G25" s="7" t="n">
        <v>0.71</v>
      </c>
    </row>
    <row r="26" customFormat="false" ht="56.25" hidden="true" customHeight="true" outlineLevel="0" collapsed="false">
      <c r="A26" s="13" t="s">
        <v>48</v>
      </c>
      <c r="B26" s="7" t="n">
        <v>2.1</v>
      </c>
      <c r="C26" s="7" t="n">
        <v>2.1</v>
      </c>
      <c r="D26" s="7" t="n">
        <v>1.89</v>
      </c>
      <c r="E26" s="7" t="n">
        <v>1.89</v>
      </c>
      <c r="F26" s="7" t="n">
        <v>1.83</v>
      </c>
      <c r="G26" s="7" t="n">
        <v>1.83</v>
      </c>
    </row>
    <row r="27" customFormat="false" ht="18" hidden="false" customHeight="true" outlineLevel="0" collapsed="false">
      <c r="A27" s="13" t="s">
        <v>49</v>
      </c>
      <c r="B27" s="7" t="n">
        <v>2.08</v>
      </c>
      <c r="C27" s="7" t="n">
        <v>2.08</v>
      </c>
      <c r="D27" s="7" t="n">
        <v>1.69</v>
      </c>
      <c r="E27" s="7" t="n">
        <v>1.69</v>
      </c>
      <c r="F27" s="7" t="n">
        <v>1.21</v>
      </c>
      <c r="G27" s="7" t="n">
        <v>1.21</v>
      </c>
    </row>
    <row r="28" customFormat="false" ht="18" hidden="false" customHeight="true" outlineLevel="0" collapsed="false">
      <c r="A28" s="13" t="s">
        <v>50</v>
      </c>
      <c r="B28" s="7" t="n">
        <v>1.3</v>
      </c>
      <c r="C28" s="7" t="n">
        <v>1.2</v>
      </c>
      <c r="D28" s="7" t="n">
        <v>0.92</v>
      </c>
      <c r="E28" s="7" t="n">
        <v>1.02</v>
      </c>
      <c r="F28" s="7" t="n">
        <v>0.65</v>
      </c>
      <c r="G28" s="7" t="n">
        <v>1.01</v>
      </c>
    </row>
    <row r="29" customFormat="false" ht="18" hidden="false" customHeight="true" outlineLevel="0" collapsed="false">
      <c r="A29" s="13" t="s">
        <v>51</v>
      </c>
      <c r="B29" s="7" t="n">
        <v>1.11</v>
      </c>
      <c r="C29" s="7" t="n">
        <v>1.42</v>
      </c>
      <c r="D29" s="7" t="n">
        <v>0.74</v>
      </c>
      <c r="E29" s="7" t="n">
        <v>0.82</v>
      </c>
      <c r="F29" s="7" t="n">
        <v>0.74</v>
      </c>
      <c r="G29" s="7" t="n">
        <v>0.78</v>
      </c>
    </row>
    <row r="30" customFormat="false" ht="18" hidden="false" customHeight="true" outlineLevel="0" collapsed="false">
      <c r="A30" s="13" t="s">
        <v>52</v>
      </c>
      <c r="B30" s="7" t="n">
        <v>1.62</v>
      </c>
      <c r="C30" s="7" t="n">
        <v>0.84</v>
      </c>
      <c r="D30" s="7" t="n">
        <v>1.33</v>
      </c>
      <c r="E30" s="7" t="n">
        <v>0.82</v>
      </c>
      <c r="F30" s="7" t="n">
        <v>1.28</v>
      </c>
      <c r="G30" s="7" t="n">
        <v>0.78</v>
      </c>
    </row>
    <row r="31" customFormat="false" ht="18" hidden="false" customHeight="true" outlineLevel="0" collapsed="false">
      <c r="A31" s="13" t="s">
        <v>33</v>
      </c>
      <c r="B31" s="7" t="n">
        <v>3.16</v>
      </c>
      <c r="C31" s="7" t="n">
        <v>3.16</v>
      </c>
      <c r="D31" s="7" t="n">
        <v>2.62</v>
      </c>
      <c r="E31" s="7" t="n">
        <v>2.62</v>
      </c>
      <c r="F31" s="7" t="n">
        <v>2.34</v>
      </c>
      <c r="G31" s="7" t="n">
        <v>2.34</v>
      </c>
    </row>
    <row r="32" customFormat="false" ht="18" hidden="false" customHeight="true" outlineLevel="0" collapsed="false">
      <c r="A32" s="13" t="s">
        <v>53</v>
      </c>
      <c r="B32" s="7" t="n">
        <v>1.03</v>
      </c>
      <c r="C32" s="7" t="n">
        <v>0.75</v>
      </c>
      <c r="D32" s="7" t="n">
        <v>0.95</v>
      </c>
      <c r="E32" s="7" t="n">
        <v>0.6</v>
      </c>
      <c r="F32" s="7" t="n">
        <v>0.8</v>
      </c>
      <c r="G32" s="7" t="n">
        <v>0.74</v>
      </c>
    </row>
    <row r="33" customFormat="false" ht="15.75" hidden="false" customHeight="false" outlineLevel="0" collapsed="false">
      <c r="A33" s="13" t="s">
        <v>54</v>
      </c>
      <c r="B33" s="7" t="n">
        <v>1.43</v>
      </c>
      <c r="C33" s="7" t="n">
        <v>1.83</v>
      </c>
      <c r="D33" s="7" t="n">
        <v>1.31</v>
      </c>
      <c r="E33" s="7" t="n">
        <v>1.43</v>
      </c>
      <c r="F33" s="7" t="n">
        <v>1.31</v>
      </c>
      <c r="G33" s="7" t="n">
        <v>1.11</v>
      </c>
    </row>
    <row r="34" customFormat="false" ht="15.75" hidden="false" customHeight="false" outlineLevel="0" collapsed="false">
      <c r="A34" s="13" t="s">
        <v>55</v>
      </c>
      <c r="B34" s="7" t="n">
        <v>2.16</v>
      </c>
      <c r="C34" s="7" t="n">
        <v>2.16</v>
      </c>
      <c r="D34" s="7" t="n">
        <v>0.99</v>
      </c>
      <c r="E34" s="7" t="n">
        <v>0.99</v>
      </c>
      <c r="F34" s="7" t="n">
        <v>0.74</v>
      </c>
      <c r="G34" s="7" t="n">
        <v>0.74</v>
      </c>
    </row>
  </sheetData>
  <mergeCells count="6">
    <mergeCell ref="D1:G1"/>
    <mergeCell ref="A2:G2"/>
    <mergeCell ref="A3:A5"/>
    <mergeCell ref="B3:C4"/>
    <mergeCell ref="D3:E4"/>
    <mergeCell ref="F3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pageBreakPreview" topLeftCell="A16" colorId="64" zoomScale="93" zoomScaleNormal="100" zoomScalePageLayoutView="93" workbookViewId="0">
      <selection pane="topLeft" activeCell="C36" activeCellId="0" sqref="C36:G36"/>
    </sheetView>
  </sheetViews>
  <sheetFormatPr defaultColWidth="9.328125" defaultRowHeight="15.75" zeroHeight="false" outlineLevelRow="0" outlineLevelCol="0"/>
  <cols>
    <col collapsed="false" customWidth="true" hidden="false" outlineLevel="0" max="1" min="1" style="1" width="32.49"/>
    <col collapsed="false" customWidth="true" hidden="false" outlineLevel="0" max="2" min="2" style="1" width="15.49"/>
    <col collapsed="false" customWidth="true" hidden="false" outlineLevel="0" max="3" min="3" style="1" width="15.82"/>
    <col collapsed="false" customWidth="true" hidden="false" outlineLevel="0" max="4" min="4" style="1" width="15.15"/>
    <col collapsed="false" customWidth="true" hidden="false" outlineLevel="0" max="5" min="5" style="1" width="14.65"/>
    <col collapsed="false" customWidth="true" hidden="false" outlineLevel="0" max="6" min="6" style="1" width="15.15"/>
    <col collapsed="false" customWidth="true" hidden="false" outlineLevel="0" max="7" min="7" style="1" width="12.99"/>
    <col collapsed="false" customWidth="true" hidden="false" outlineLevel="0" max="8" min="8" style="1" width="15.49"/>
    <col collapsed="false" customWidth="false" hidden="false" outlineLevel="0" max="257" min="9" style="1" width="9.33"/>
  </cols>
  <sheetData>
    <row r="1" customFormat="false" ht="45" hidden="false" customHeight="true" outlineLevel="0" collapsed="false">
      <c r="D1" s="10" t="s">
        <v>56</v>
      </c>
      <c r="E1" s="10"/>
      <c r="F1" s="10"/>
      <c r="G1" s="10"/>
    </row>
    <row r="2" customFormat="false" ht="67.5" hidden="false" customHeight="true" outlineLevel="0" collapsed="false">
      <c r="A2" s="14" t="s">
        <v>57</v>
      </c>
      <c r="B2" s="14"/>
      <c r="C2" s="14"/>
      <c r="D2" s="14"/>
      <c r="E2" s="14"/>
      <c r="F2" s="14"/>
      <c r="G2" s="14"/>
    </row>
    <row r="3" customFormat="false" ht="37.5" hidden="false" customHeight="true" outlineLevel="0" collapsed="false">
      <c r="A3" s="15" t="s">
        <v>58</v>
      </c>
      <c r="B3" s="16" t="s">
        <v>59</v>
      </c>
      <c r="C3" s="16"/>
      <c r="D3" s="16"/>
      <c r="E3" s="16"/>
      <c r="F3" s="16"/>
      <c r="G3" s="16"/>
    </row>
    <row r="4" customFormat="false" ht="12.75" hidden="false" customHeight="true" outlineLevel="0" collapsed="false">
      <c r="A4" s="15"/>
      <c r="B4" s="17" t="s">
        <v>60</v>
      </c>
      <c r="C4" s="17"/>
      <c r="D4" s="17" t="s">
        <v>61</v>
      </c>
      <c r="E4" s="17"/>
      <c r="F4" s="17" t="s">
        <v>62</v>
      </c>
      <c r="G4" s="17"/>
    </row>
    <row r="5" customFormat="false" ht="15.75" hidden="false" customHeight="false" outlineLevel="0" collapsed="false">
      <c r="A5" s="15"/>
      <c r="B5" s="17"/>
      <c r="C5" s="17"/>
      <c r="D5" s="17"/>
      <c r="E5" s="17"/>
      <c r="F5" s="17"/>
      <c r="G5" s="17"/>
    </row>
    <row r="6" customFormat="false" ht="15.75" hidden="false" customHeight="false" outlineLevel="0" collapsed="false">
      <c r="A6" s="15"/>
      <c r="B6" s="18" t="s">
        <v>6</v>
      </c>
      <c r="C6" s="18" t="s">
        <v>7</v>
      </c>
      <c r="D6" s="18" t="s">
        <v>6</v>
      </c>
      <c r="E6" s="18" t="s">
        <v>7</v>
      </c>
      <c r="F6" s="18" t="s">
        <v>6</v>
      </c>
      <c r="G6" s="18" t="s">
        <v>7</v>
      </c>
    </row>
    <row r="7" customFormat="false" ht="19.5" hidden="false" customHeight="true" outlineLevel="0" collapsed="false">
      <c r="A7" s="19" t="s">
        <v>8</v>
      </c>
      <c r="B7" s="20" t="n">
        <v>0.4933</v>
      </c>
      <c r="C7" s="20" t="n">
        <v>0</v>
      </c>
      <c r="D7" s="20" t="n">
        <v>9.68</v>
      </c>
      <c r="E7" s="20" t="n">
        <v>0.1481</v>
      </c>
      <c r="F7" s="20" t="n">
        <v>8.2034</v>
      </c>
      <c r="G7" s="20" t="n">
        <v>0.1255</v>
      </c>
    </row>
    <row r="8" customFormat="false" ht="27" hidden="false" customHeight="true" outlineLevel="0" collapsed="false">
      <c r="A8" s="19" t="s">
        <v>9</v>
      </c>
      <c r="B8" s="20" t="n">
        <v>0</v>
      </c>
      <c r="C8" s="20" t="n">
        <v>0</v>
      </c>
      <c r="D8" s="20" t="n">
        <v>0.0228</v>
      </c>
      <c r="E8" s="20" t="n">
        <v>0.0228</v>
      </c>
      <c r="F8" s="20" t="n">
        <v>0.0194</v>
      </c>
      <c r="G8" s="20" t="n">
        <v>0.0194</v>
      </c>
    </row>
    <row r="9" customFormat="false" ht="18" hidden="false" customHeight="true" outlineLevel="0" collapsed="false">
      <c r="A9" s="19" t="s">
        <v>10</v>
      </c>
      <c r="B9" s="20" t="n">
        <v>0</v>
      </c>
      <c r="C9" s="20" t="n">
        <v>0</v>
      </c>
      <c r="D9" s="20" t="n">
        <v>1.5608</v>
      </c>
      <c r="E9" s="20" t="n">
        <v>0</v>
      </c>
      <c r="F9" s="20" t="n">
        <v>1.3227</v>
      </c>
      <c r="G9" s="20" t="n">
        <v>0</v>
      </c>
    </row>
    <row r="10" customFormat="false" ht="18" hidden="false" customHeight="true" outlineLevel="0" collapsed="false">
      <c r="A10" s="19" t="s">
        <v>11</v>
      </c>
      <c r="B10" s="20" t="n">
        <v>0.0248</v>
      </c>
      <c r="C10" s="20" t="n">
        <v>0.0097</v>
      </c>
      <c r="D10" s="20" t="n">
        <v>0.1084</v>
      </c>
      <c r="E10" s="20" t="n">
        <v>0.0801</v>
      </c>
      <c r="F10" s="20" t="n">
        <v>0.0919</v>
      </c>
      <c r="G10" s="20" t="n">
        <v>0.0679</v>
      </c>
    </row>
    <row r="11" customFormat="false" ht="18" hidden="false" customHeight="true" outlineLevel="0" collapsed="false">
      <c r="A11" s="19" t="s">
        <v>63</v>
      </c>
      <c r="B11" s="20" t="n">
        <v>0.5079</v>
      </c>
      <c r="C11" s="20" t="n">
        <v>0.0671</v>
      </c>
      <c r="D11" s="20" t="n">
        <v>0.4695</v>
      </c>
      <c r="E11" s="20" t="n">
        <v>0.2768</v>
      </c>
      <c r="F11" s="20" t="n">
        <v>0.3979</v>
      </c>
      <c r="G11" s="20" t="n">
        <v>0.2345</v>
      </c>
    </row>
    <row r="12" customFormat="false" ht="18" hidden="false" customHeight="true" outlineLevel="0" collapsed="false">
      <c r="A12" s="19" t="s">
        <v>13</v>
      </c>
      <c r="B12" s="20" t="n">
        <v>0</v>
      </c>
      <c r="C12" s="20" t="n">
        <v>0.0073</v>
      </c>
      <c r="D12" s="20" t="n">
        <v>0.4329</v>
      </c>
      <c r="E12" s="20" t="n">
        <v>1.1081</v>
      </c>
      <c r="F12" s="20" t="n">
        <v>0.3669</v>
      </c>
      <c r="G12" s="20" t="n">
        <v>0.9391</v>
      </c>
    </row>
    <row r="13" customFormat="false" ht="18" hidden="false" customHeight="true" outlineLevel="0" collapsed="false">
      <c r="A13" s="19" t="s">
        <v>14</v>
      </c>
      <c r="B13" s="20" t="n">
        <v>0.0437</v>
      </c>
      <c r="C13" s="20" t="n">
        <v>0.0068</v>
      </c>
      <c r="D13" s="20" t="n">
        <v>17.9847</v>
      </c>
      <c r="E13" s="20" t="n">
        <v>0.6189</v>
      </c>
      <c r="F13" s="20" t="n">
        <v>15.2413</v>
      </c>
      <c r="G13" s="20" t="n">
        <v>0.5244</v>
      </c>
    </row>
    <row r="14" customFormat="false" ht="18" hidden="false" customHeight="true" outlineLevel="0" collapsed="false">
      <c r="A14" s="19" t="s">
        <v>15</v>
      </c>
      <c r="B14" s="20" t="n">
        <v>0</v>
      </c>
      <c r="C14" s="20" t="n">
        <v>0</v>
      </c>
      <c r="D14" s="20" t="n">
        <v>0.0114</v>
      </c>
      <c r="E14" s="20" t="n">
        <v>0</v>
      </c>
      <c r="F14" s="20" t="n">
        <v>0.0096</v>
      </c>
      <c r="G14" s="20" t="n">
        <v>0</v>
      </c>
    </row>
    <row r="15" customFormat="false" ht="18" hidden="false" customHeight="true" outlineLevel="0" collapsed="false">
      <c r="A15" s="19" t="s">
        <v>16</v>
      </c>
      <c r="B15" s="20" t="n">
        <v>0.0748</v>
      </c>
      <c r="C15" s="20" t="n">
        <v>0.017</v>
      </c>
      <c r="D15" s="20" t="n">
        <v>1.5439</v>
      </c>
      <c r="E15" s="20" t="n">
        <v>1.0173</v>
      </c>
      <c r="F15" s="20" t="n">
        <v>1.3084</v>
      </c>
      <c r="G15" s="20" t="n">
        <v>0.8622</v>
      </c>
    </row>
    <row r="16" customFormat="false" ht="18" hidden="false" customHeight="true" outlineLevel="0" collapsed="false">
      <c r="A16" s="19" t="s">
        <v>17</v>
      </c>
      <c r="B16" s="20" t="n">
        <v>0.0855</v>
      </c>
      <c r="C16" s="20" t="n">
        <v>0</v>
      </c>
      <c r="D16" s="20" t="n">
        <v>3.8103</v>
      </c>
      <c r="E16" s="20" t="n">
        <v>0.0456</v>
      </c>
      <c r="F16" s="20" t="n">
        <v>3.2291</v>
      </c>
      <c r="G16" s="20" t="n">
        <v>0.0386</v>
      </c>
    </row>
    <row r="17" customFormat="false" ht="18" hidden="false" customHeight="true" outlineLevel="0" collapsed="false">
      <c r="A17" s="21" t="s">
        <v>18</v>
      </c>
      <c r="B17" s="20" t="n">
        <v>0</v>
      </c>
      <c r="C17" s="20" t="n">
        <v>0</v>
      </c>
      <c r="D17" s="20" t="n">
        <v>0</v>
      </c>
      <c r="E17" s="20" t="n">
        <v>0.0228</v>
      </c>
      <c r="F17" s="20" t="n">
        <v>0</v>
      </c>
      <c r="G17" s="20" t="n">
        <v>0.0194</v>
      </c>
    </row>
    <row r="18" customFormat="false" ht="18" hidden="false" customHeight="true" outlineLevel="0" collapsed="false">
      <c r="A18" s="21" t="s">
        <v>19</v>
      </c>
      <c r="B18" s="20" t="n">
        <v>0</v>
      </c>
      <c r="C18" s="20" t="n">
        <v>0</v>
      </c>
      <c r="D18" s="20" t="n">
        <v>0.4557</v>
      </c>
      <c r="E18" s="20" t="n">
        <v>0.1139</v>
      </c>
      <c r="F18" s="20" t="n">
        <v>0.3862</v>
      </c>
      <c r="G18" s="20" t="n">
        <v>0.0966</v>
      </c>
    </row>
    <row r="19" customFormat="false" ht="18" hidden="false" customHeight="true" outlineLevel="0" collapsed="false">
      <c r="A19" s="21" t="s">
        <v>21</v>
      </c>
      <c r="B19" s="20" t="n">
        <v>0.1706</v>
      </c>
      <c r="C19" s="20" t="n">
        <v>0.0826</v>
      </c>
      <c r="D19" s="20" t="n">
        <v>0.455</v>
      </c>
      <c r="E19" s="20" t="n">
        <v>0.1907</v>
      </c>
      <c r="F19" s="20" t="n">
        <v>0.3856</v>
      </c>
      <c r="G19" s="20" t="n">
        <v>0.1616</v>
      </c>
    </row>
    <row r="20" customFormat="false" ht="18" hidden="false" customHeight="true" outlineLevel="0" collapsed="false">
      <c r="A20" s="21" t="s">
        <v>22</v>
      </c>
      <c r="B20" s="20" t="n">
        <v>1.0206</v>
      </c>
      <c r="C20" s="20" t="n">
        <v>0.0292</v>
      </c>
      <c r="D20" s="20" t="n">
        <v>0.5006</v>
      </c>
      <c r="E20" s="20" t="n">
        <v>0.2857</v>
      </c>
      <c r="F20" s="20" t="n">
        <v>0.4242</v>
      </c>
      <c r="G20" s="20" t="n">
        <v>0.2421</v>
      </c>
    </row>
    <row r="21" customFormat="false" ht="18" hidden="false" customHeight="true" outlineLevel="0" collapsed="false">
      <c r="A21" s="21" t="s">
        <v>23</v>
      </c>
      <c r="B21" s="20" t="n">
        <v>0</v>
      </c>
      <c r="C21" s="20" t="n">
        <v>0.0481</v>
      </c>
      <c r="D21" s="20" t="n">
        <v>0</v>
      </c>
      <c r="E21" s="20" t="n">
        <v>1.073</v>
      </c>
      <c r="F21" s="20" t="n">
        <v>0</v>
      </c>
      <c r="G21" s="20" t="n">
        <v>0.9094</v>
      </c>
    </row>
    <row r="22" customFormat="false" ht="18" hidden="false" customHeight="true" outlineLevel="0" collapsed="false">
      <c r="A22" s="21" t="s">
        <v>24</v>
      </c>
      <c r="B22" s="20" t="n">
        <v>0.0977</v>
      </c>
      <c r="C22" s="20" t="n">
        <v>0.0855</v>
      </c>
      <c r="D22" s="20" t="n">
        <v>2.452</v>
      </c>
      <c r="E22" s="20" t="n">
        <v>3.5027</v>
      </c>
      <c r="F22" s="20" t="n">
        <v>2.078</v>
      </c>
      <c r="G22" s="20" t="n">
        <v>2.9683</v>
      </c>
    </row>
    <row r="23" customFormat="false" ht="18" hidden="false" customHeight="true" outlineLevel="0" collapsed="false">
      <c r="A23" s="21" t="s">
        <v>25</v>
      </c>
      <c r="B23" s="20" t="n">
        <v>0.0146</v>
      </c>
      <c r="C23" s="20" t="n">
        <v>0</v>
      </c>
      <c r="D23" s="20" t="n">
        <v>0.2682</v>
      </c>
      <c r="E23" s="20" t="n">
        <v>0</v>
      </c>
      <c r="F23" s="20" t="n">
        <v>0.2272</v>
      </c>
      <c r="G23" s="20" t="n">
        <v>0</v>
      </c>
    </row>
    <row r="24" customFormat="false" ht="18" hidden="false" customHeight="true" outlineLevel="0" collapsed="false">
      <c r="A24" s="21" t="s">
        <v>26</v>
      </c>
      <c r="B24" s="20" t="n">
        <v>0</v>
      </c>
      <c r="C24" s="20" t="n">
        <v>0</v>
      </c>
      <c r="D24" s="20" t="n">
        <v>0.0228</v>
      </c>
      <c r="E24" s="20" t="n">
        <v>0</v>
      </c>
      <c r="F24" s="20" t="n">
        <v>0.0194</v>
      </c>
      <c r="G24" s="20" t="n">
        <v>0</v>
      </c>
    </row>
    <row r="25" customFormat="false" ht="18" hidden="false" customHeight="true" outlineLevel="0" collapsed="false">
      <c r="A25" s="21" t="s">
        <v>27</v>
      </c>
      <c r="B25" s="20" t="n">
        <v>0</v>
      </c>
      <c r="C25" s="20" t="n">
        <v>0</v>
      </c>
      <c r="D25" s="20" t="n">
        <v>0.0114</v>
      </c>
      <c r="E25" s="20" t="n">
        <v>0</v>
      </c>
      <c r="F25" s="20" t="n">
        <v>0.0096</v>
      </c>
      <c r="G25" s="20" t="n">
        <v>0</v>
      </c>
    </row>
    <row r="26" customFormat="false" ht="18" hidden="false" customHeight="true" outlineLevel="0" collapsed="false">
      <c r="A26" s="21" t="s">
        <v>28</v>
      </c>
      <c r="B26" s="20" t="n">
        <v>0</v>
      </c>
      <c r="C26" s="20" t="n">
        <v>0</v>
      </c>
      <c r="D26" s="20" t="n">
        <v>0</v>
      </c>
      <c r="E26" s="20" t="n">
        <v>0</v>
      </c>
      <c r="F26" s="20" t="n">
        <v>0</v>
      </c>
      <c r="G26" s="20" t="n">
        <v>0</v>
      </c>
    </row>
    <row r="27" customFormat="false" ht="18" hidden="false" customHeight="true" outlineLevel="0" collapsed="false">
      <c r="A27" s="21" t="s">
        <v>29</v>
      </c>
      <c r="B27" s="20" t="n">
        <v>0.0087</v>
      </c>
      <c r="C27" s="20" t="n">
        <v>0.0233</v>
      </c>
      <c r="D27" s="20" t="n">
        <v>2.2116</v>
      </c>
      <c r="E27" s="20" t="n">
        <v>0.2127</v>
      </c>
      <c r="F27" s="20" t="n">
        <v>1.8742</v>
      </c>
      <c r="G27" s="20" t="n">
        <v>0.1803</v>
      </c>
    </row>
    <row r="28" customFormat="false" ht="18" hidden="false" customHeight="true" outlineLevel="0" collapsed="false">
      <c r="A28" s="21" t="s">
        <v>30</v>
      </c>
      <c r="B28" s="20" t="n">
        <v>0</v>
      </c>
      <c r="C28" s="20" t="n">
        <v>0</v>
      </c>
      <c r="D28" s="20" t="n">
        <v>0.1823</v>
      </c>
      <c r="E28" s="20" t="n">
        <v>0.2392</v>
      </c>
      <c r="F28" s="20" t="n">
        <v>0.1545</v>
      </c>
      <c r="G28" s="20" t="n">
        <v>0.2028</v>
      </c>
    </row>
    <row r="29" customFormat="false" ht="18" hidden="false" customHeight="true" outlineLevel="0" collapsed="false">
      <c r="A29" s="21" t="s">
        <v>31</v>
      </c>
      <c r="B29" s="20" t="n">
        <v>0</v>
      </c>
      <c r="C29" s="20" t="n">
        <v>0.0049</v>
      </c>
      <c r="D29" s="20" t="n">
        <v>0.0683</v>
      </c>
      <c r="E29" s="20" t="n">
        <v>0.1767</v>
      </c>
      <c r="F29" s="20" t="n">
        <v>0.058</v>
      </c>
      <c r="G29" s="20" t="n">
        <v>0.1497</v>
      </c>
    </row>
    <row r="30" customFormat="false" ht="18" hidden="false" customHeight="true" outlineLevel="0" collapsed="false">
      <c r="A30" s="21" t="s">
        <v>32</v>
      </c>
      <c r="B30" s="20" t="n">
        <v>0</v>
      </c>
      <c r="C30" s="20" t="n">
        <v>0</v>
      </c>
      <c r="D30" s="20" t="n">
        <v>0.0911</v>
      </c>
      <c r="E30" s="20" t="n">
        <v>0</v>
      </c>
      <c r="F30" s="20" t="n">
        <v>0.0772</v>
      </c>
      <c r="G30" s="20" t="n">
        <v>0</v>
      </c>
    </row>
    <row r="31" customFormat="false" ht="18" hidden="false" customHeight="true" outlineLevel="0" collapsed="false">
      <c r="A31" s="21" t="s">
        <v>33</v>
      </c>
      <c r="B31" s="20" t="n">
        <v>0</v>
      </c>
      <c r="C31" s="20" t="n">
        <v>0</v>
      </c>
      <c r="D31" s="20" t="n">
        <v>0</v>
      </c>
      <c r="E31" s="20" t="n">
        <v>0</v>
      </c>
      <c r="F31" s="20" t="n">
        <v>0</v>
      </c>
      <c r="G31" s="20" t="n">
        <v>0</v>
      </c>
    </row>
    <row r="32" customFormat="false" ht="18" hidden="false" customHeight="true" outlineLevel="0" collapsed="false">
      <c r="A32" s="21" t="s">
        <v>34</v>
      </c>
      <c r="B32" s="20" t="n">
        <v>0</v>
      </c>
      <c r="C32" s="20" t="n">
        <v>0.034</v>
      </c>
      <c r="D32" s="20" t="n">
        <v>0.0228</v>
      </c>
      <c r="E32" s="20" t="n">
        <v>0.0068</v>
      </c>
      <c r="F32" s="20" t="n">
        <v>0.0194</v>
      </c>
      <c r="G32" s="20" t="n">
        <v>0.0058</v>
      </c>
    </row>
    <row r="33" customFormat="false" ht="18" hidden="false" customHeight="true" outlineLevel="0" collapsed="false">
      <c r="A33" s="21" t="s">
        <v>35</v>
      </c>
      <c r="B33" s="20" t="n">
        <v>0.0024</v>
      </c>
      <c r="C33" s="20" t="n">
        <v>0.0535</v>
      </c>
      <c r="D33" s="20" t="n">
        <v>3.8024</v>
      </c>
      <c r="E33" s="20" t="n">
        <v>0.258</v>
      </c>
      <c r="F33" s="20" t="n">
        <v>3.2224</v>
      </c>
      <c r="G33" s="20" t="n">
        <v>0.2187</v>
      </c>
    </row>
    <row r="34" customFormat="false" ht="15.75" hidden="false" customHeight="false" outlineLevel="0" collapsed="false">
      <c r="A34" s="21" t="s">
        <v>36</v>
      </c>
      <c r="B34" s="20" t="n">
        <v>0.0262</v>
      </c>
      <c r="C34" s="20" t="n">
        <v>0</v>
      </c>
      <c r="D34" s="20" t="n">
        <v>0.1068</v>
      </c>
      <c r="E34" s="20" t="n">
        <v>0.0228</v>
      </c>
      <c r="F34" s="20" t="n">
        <v>0.0906</v>
      </c>
      <c r="G34" s="20" t="n">
        <v>0.0194</v>
      </c>
    </row>
    <row r="35" customFormat="false" ht="15.75" hidden="false" customHeight="true" outlineLevel="0" collapsed="false">
      <c r="A35" s="22" t="s">
        <v>64</v>
      </c>
      <c r="B35" s="23" t="n">
        <v>2.5708</v>
      </c>
      <c r="C35" s="23" t="n">
        <v>0.469</v>
      </c>
      <c r="D35" s="23" t="n">
        <v>46.2757</v>
      </c>
      <c r="E35" s="23" t="n">
        <v>9.4227</v>
      </c>
      <c r="F35" s="23" t="n">
        <v>39.2171</v>
      </c>
      <c r="G35" s="23" t="n">
        <v>7.9857</v>
      </c>
    </row>
    <row r="36" customFormat="false" ht="15.75" hidden="false" customHeight="false" outlineLevel="0" collapsed="false">
      <c r="A36" s="22"/>
      <c r="B36" s="24"/>
      <c r="C36" s="25" t="n">
        <v>3.0398</v>
      </c>
      <c r="D36" s="25"/>
      <c r="E36" s="25" t="n">
        <v>55.6984</v>
      </c>
      <c r="F36" s="25"/>
      <c r="G36" s="25" t="n">
        <v>47.2028</v>
      </c>
    </row>
    <row r="40" customFormat="false" ht="15.75" hidden="false" customHeight="false" outlineLevel="0" collapsed="false">
      <c r="B40" s="1" t="s">
        <v>65</v>
      </c>
    </row>
  </sheetData>
  <mergeCells count="8">
    <mergeCell ref="D1:G1"/>
    <mergeCell ref="A2:G2"/>
    <mergeCell ref="A3:A6"/>
    <mergeCell ref="B3:G3"/>
    <mergeCell ref="B4:C5"/>
    <mergeCell ref="D4:E5"/>
    <mergeCell ref="F4:G5"/>
    <mergeCell ref="A35:A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100" zoomScalePageLayoutView="95" workbookViewId="0">
      <pane xSplit="1" ySplit="6" topLeftCell="B22" activePane="bottomRight" state="frozen"/>
      <selection pane="topLeft" activeCell="A1" activeCellId="0" sqref="A1"/>
      <selection pane="topRight" activeCell="B1" activeCellId="0" sqref="B1"/>
      <selection pane="bottomLeft" activeCell="A22" activeCellId="0" sqref="A22"/>
      <selection pane="bottomRight" activeCell="K35" activeCellId="0" sqref="K35"/>
    </sheetView>
  </sheetViews>
  <sheetFormatPr defaultColWidth="9.328125" defaultRowHeight="12.75" zeroHeight="false" outlineLevelRow="0" outlineLevelCol="0"/>
  <cols>
    <col collapsed="false" customWidth="true" hidden="false" outlineLevel="0" max="1" min="1" style="9" width="32.82"/>
    <col collapsed="false" customWidth="true" hidden="false" outlineLevel="0" max="2" min="2" style="9" width="11.99"/>
    <col collapsed="false" customWidth="true" hidden="false" outlineLevel="0" max="3" min="3" style="9" width="11.65"/>
    <col collapsed="false" customWidth="true" hidden="false" outlineLevel="0" max="4" min="4" style="9" width="11.99"/>
    <col collapsed="false" customWidth="true" hidden="false" outlineLevel="0" max="5" min="5" style="9" width="11.82"/>
    <col collapsed="false" customWidth="true" hidden="false" outlineLevel="0" max="6" min="6" style="9" width="12.16"/>
    <col collapsed="false" customWidth="true" hidden="false" outlineLevel="0" max="7" min="7" style="9" width="11.82"/>
    <col collapsed="false" customWidth="false" hidden="false" outlineLevel="0" max="257" min="8" style="9" width="9.33"/>
  </cols>
  <sheetData>
    <row r="1" customFormat="false" ht="40.5" hidden="false" customHeight="true" outlineLevel="0" collapsed="false">
      <c r="D1" s="26" t="s">
        <v>66</v>
      </c>
      <c r="E1" s="26"/>
      <c r="F1" s="26"/>
      <c r="G1" s="26"/>
    </row>
    <row r="2" customFormat="false" ht="59.25" hidden="false" customHeight="true" outlineLevel="0" collapsed="false">
      <c r="A2" s="3" t="s">
        <v>67</v>
      </c>
      <c r="B2" s="3"/>
      <c r="C2" s="3"/>
      <c r="D2" s="3"/>
      <c r="E2" s="3"/>
      <c r="F2" s="3"/>
      <c r="G2" s="3"/>
    </row>
    <row r="3" customFormat="false" ht="32.25" hidden="false" customHeight="true" outlineLevel="0" collapsed="false">
      <c r="A3" s="4" t="s">
        <v>58</v>
      </c>
      <c r="B3" s="4" t="s">
        <v>68</v>
      </c>
      <c r="C3" s="4"/>
      <c r="D3" s="4"/>
      <c r="E3" s="4"/>
      <c r="F3" s="4"/>
      <c r="G3" s="4"/>
    </row>
    <row r="4" customFormat="false" ht="12.75" hidden="false" customHeight="true" outlineLevel="0" collapsed="false">
      <c r="A4" s="4"/>
      <c r="B4" s="5" t="s">
        <v>60</v>
      </c>
      <c r="C4" s="5"/>
      <c r="D4" s="5" t="s">
        <v>61</v>
      </c>
      <c r="E4" s="5"/>
      <c r="F4" s="5" t="s">
        <v>62</v>
      </c>
      <c r="G4" s="5"/>
    </row>
    <row r="5" customFormat="false" ht="13.5" hidden="false" customHeight="true" outlineLevel="0" collapsed="false">
      <c r="A5" s="4"/>
      <c r="B5" s="5"/>
      <c r="C5" s="5"/>
      <c r="D5" s="5"/>
      <c r="E5" s="5"/>
      <c r="F5" s="5"/>
      <c r="G5" s="5"/>
    </row>
    <row r="6" customFormat="false" ht="12.75" hidden="false" customHeight="false" outlineLevel="0" collapsed="false">
      <c r="A6" s="4"/>
      <c r="B6" s="5" t="s">
        <v>6</v>
      </c>
      <c r="C6" s="5" t="s">
        <v>7</v>
      </c>
      <c r="D6" s="5" t="s">
        <v>6</v>
      </c>
      <c r="E6" s="5" t="s">
        <v>7</v>
      </c>
      <c r="F6" s="5" t="s">
        <v>6</v>
      </c>
      <c r="G6" s="5" t="s">
        <v>7</v>
      </c>
    </row>
    <row r="7" customFormat="false" ht="18" hidden="false" customHeight="true" outlineLevel="0" collapsed="false">
      <c r="A7" s="12" t="s">
        <v>39</v>
      </c>
      <c r="B7" s="7" t="n">
        <v>0.36</v>
      </c>
      <c r="C7" s="7" t="n">
        <v>0</v>
      </c>
      <c r="D7" s="7" t="n">
        <v>0.04</v>
      </c>
      <c r="E7" s="7" t="n">
        <v>0</v>
      </c>
      <c r="F7" s="7" t="n">
        <v>0.09</v>
      </c>
      <c r="G7" s="7" t="n">
        <v>0</v>
      </c>
    </row>
    <row r="8" customFormat="false" ht="18" hidden="false" customHeight="true" outlineLevel="0" collapsed="false">
      <c r="A8" s="12" t="s">
        <v>8</v>
      </c>
      <c r="B8" s="7" t="n">
        <v>4.64</v>
      </c>
      <c r="C8" s="7" t="n">
        <v>0.08</v>
      </c>
      <c r="D8" s="7" t="n">
        <v>14.7</v>
      </c>
      <c r="E8" s="7" t="n">
        <v>0.25</v>
      </c>
      <c r="F8" s="7" t="n">
        <v>11.47</v>
      </c>
      <c r="G8" s="7" t="n">
        <v>0.19</v>
      </c>
    </row>
    <row r="9" customFormat="false" ht="18" hidden="false" customHeight="true" outlineLevel="0" collapsed="false">
      <c r="A9" s="12" t="s">
        <v>9</v>
      </c>
      <c r="B9" s="7" t="n">
        <v>0.07</v>
      </c>
      <c r="C9" s="7" t="n">
        <v>0.02</v>
      </c>
      <c r="D9" s="7" t="n">
        <v>0.19</v>
      </c>
      <c r="E9" s="7" t="n">
        <v>0.03</v>
      </c>
      <c r="F9" s="7" t="n">
        <v>0.24</v>
      </c>
      <c r="G9" s="7" t="n">
        <v>0.04</v>
      </c>
    </row>
    <row r="10" customFormat="false" ht="18" hidden="false" customHeight="true" outlineLevel="0" collapsed="false">
      <c r="A10" s="12" t="s">
        <v>10</v>
      </c>
      <c r="B10" s="7" t="n">
        <v>0.44</v>
      </c>
      <c r="C10" s="7" t="n">
        <v>0.04</v>
      </c>
      <c r="D10" s="7" t="n">
        <v>3.33</v>
      </c>
      <c r="E10" s="7" t="n">
        <v>0.11</v>
      </c>
      <c r="F10" s="7" t="n">
        <v>3.66</v>
      </c>
      <c r="G10" s="7" t="n">
        <v>0.12</v>
      </c>
    </row>
    <row r="11" customFormat="false" ht="18" hidden="false" customHeight="true" outlineLevel="0" collapsed="false">
      <c r="A11" s="12" t="s">
        <v>11</v>
      </c>
      <c r="B11" s="7" t="n">
        <v>0.13</v>
      </c>
      <c r="C11" s="7" t="n">
        <v>0.17</v>
      </c>
      <c r="D11" s="7" t="n">
        <v>0.93</v>
      </c>
      <c r="E11" s="7" t="n">
        <v>0.15</v>
      </c>
      <c r="F11" s="7" t="n">
        <v>0.77</v>
      </c>
      <c r="G11" s="7" t="n">
        <v>0.13</v>
      </c>
    </row>
    <row r="12" customFormat="false" ht="18" hidden="false" customHeight="true" outlineLevel="0" collapsed="false">
      <c r="A12" s="12" t="s">
        <v>12</v>
      </c>
      <c r="B12" s="7" t="n">
        <v>0.46</v>
      </c>
      <c r="C12" s="7" t="n">
        <v>0.2</v>
      </c>
      <c r="D12" s="7" t="n">
        <v>0.66</v>
      </c>
      <c r="E12" s="7" t="n">
        <v>0.46</v>
      </c>
      <c r="F12" s="7" t="n">
        <v>0.87</v>
      </c>
      <c r="G12" s="7" t="n">
        <v>0.6</v>
      </c>
    </row>
    <row r="13" customFormat="false" ht="18" hidden="false" customHeight="true" outlineLevel="0" collapsed="false">
      <c r="A13" s="12" t="s">
        <v>40</v>
      </c>
      <c r="B13" s="7" t="n">
        <v>0.41</v>
      </c>
      <c r="C13" s="7" t="n">
        <v>1.47</v>
      </c>
      <c r="D13" s="7" t="n">
        <v>3.67</v>
      </c>
      <c r="E13" s="7" t="n">
        <v>8.94</v>
      </c>
      <c r="F13" s="7" t="n">
        <v>4.41</v>
      </c>
      <c r="G13" s="7" t="n">
        <v>10.73</v>
      </c>
    </row>
    <row r="14" customFormat="false" ht="18" hidden="false" customHeight="true" outlineLevel="0" collapsed="false">
      <c r="A14" s="12" t="s">
        <v>14</v>
      </c>
      <c r="B14" s="7" t="n">
        <v>0.56</v>
      </c>
      <c r="C14" s="7" t="n">
        <v>0.21</v>
      </c>
      <c r="D14" s="7" t="n">
        <v>3.17</v>
      </c>
      <c r="E14" s="7" t="n">
        <v>0.38</v>
      </c>
      <c r="F14" s="7" t="n">
        <v>3.8</v>
      </c>
      <c r="G14" s="7" t="n">
        <v>0.46</v>
      </c>
    </row>
    <row r="15" customFormat="false" ht="18" hidden="false" customHeight="true" outlineLevel="0" collapsed="false">
      <c r="A15" s="12" t="s">
        <v>15</v>
      </c>
      <c r="B15" s="7" t="n">
        <v>0.92</v>
      </c>
      <c r="C15" s="7" t="n">
        <v>0.03</v>
      </c>
      <c r="D15" s="7" t="n">
        <v>0.53</v>
      </c>
      <c r="E15" s="7" t="n">
        <v>0.04</v>
      </c>
      <c r="F15" s="7" t="n">
        <v>0.59</v>
      </c>
      <c r="G15" s="7" t="n">
        <v>0.04</v>
      </c>
    </row>
    <row r="16" customFormat="false" ht="18" hidden="false" customHeight="true" outlineLevel="0" collapsed="false">
      <c r="A16" s="12" t="s">
        <v>16</v>
      </c>
      <c r="B16" s="7" t="n">
        <v>0.55</v>
      </c>
      <c r="C16" s="7" t="n">
        <v>0.66</v>
      </c>
      <c r="D16" s="7" t="n">
        <v>4.94</v>
      </c>
      <c r="E16" s="7" t="n">
        <v>0.6</v>
      </c>
      <c r="F16" s="7" t="n">
        <v>5.92</v>
      </c>
      <c r="G16" s="7" t="n">
        <v>0.72</v>
      </c>
    </row>
    <row r="17" customFormat="false" ht="18" hidden="false" customHeight="true" outlineLevel="0" collapsed="false">
      <c r="A17" s="12" t="s">
        <v>41</v>
      </c>
      <c r="B17" s="7" t="n">
        <v>0.58</v>
      </c>
      <c r="C17" s="7" t="n">
        <v>0.25</v>
      </c>
      <c r="D17" s="7" t="n">
        <v>2.62</v>
      </c>
      <c r="E17" s="7" t="n">
        <v>0.63</v>
      </c>
      <c r="F17" s="7" t="n">
        <v>3.14</v>
      </c>
      <c r="G17" s="7" t="n">
        <v>0.76</v>
      </c>
    </row>
    <row r="18" customFormat="false" ht="18.75" hidden="false" customHeight="true" outlineLevel="0" collapsed="false">
      <c r="A18" s="12" t="s">
        <v>18</v>
      </c>
      <c r="B18" s="7" t="n">
        <v>0</v>
      </c>
      <c r="C18" s="7" t="n">
        <v>0.51</v>
      </c>
      <c r="D18" s="7" t="n">
        <v>0</v>
      </c>
      <c r="E18" s="7" t="n">
        <v>0.66</v>
      </c>
      <c r="F18" s="7" t="n">
        <v>0</v>
      </c>
      <c r="G18" s="7" t="n">
        <v>0.73</v>
      </c>
    </row>
    <row r="19" customFormat="false" ht="18.75" hidden="false" customHeight="true" outlineLevel="0" collapsed="false">
      <c r="A19" s="12" t="s">
        <v>42</v>
      </c>
      <c r="B19" s="7" t="n">
        <v>0.45</v>
      </c>
      <c r="C19" s="7" t="n">
        <v>0.11</v>
      </c>
      <c r="D19" s="7" t="n">
        <v>0.17</v>
      </c>
      <c r="E19" s="7" t="n">
        <v>0.02</v>
      </c>
      <c r="F19" s="7" t="n">
        <v>0.2</v>
      </c>
      <c r="G19" s="7" t="n">
        <v>0.02</v>
      </c>
    </row>
    <row r="20" customFormat="false" ht="18" hidden="false" customHeight="true" outlineLevel="0" collapsed="false">
      <c r="A20" s="12" t="s">
        <v>43</v>
      </c>
      <c r="B20" s="7" t="n">
        <v>0.58</v>
      </c>
      <c r="C20" s="7" t="n">
        <v>0.68</v>
      </c>
      <c r="D20" s="7" t="n">
        <v>1.89</v>
      </c>
      <c r="E20" s="7" t="n">
        <v>0.98</v>
      </c>
      <c r="F20" s="7" t="n">
        <v>0.76</v>
      </c>
      <c r="G20" s="7" t="n">
        <v>0.4</v>
      </c>
    </row>
    <row r="21" customFormat="false" ht="18" hidden="false" customHeight="true" outlineLevel="0" collapsed="false">
      <c r="A21" s="12" t="s">
        <v>44</v>
      </c>
      <c r="B21" s="7" t="n">
        <v>1.87</v>
      </c>
      <c r="C21" s="7" t="n">
        <v>0.57</v>
      </c>
      <c r="D21" s="7" t="n">
        <v>2.77</v>
      </c>
      <c r="E21" s="7" t="n">
        <v>0.34</v>
      </c>
      <c r="F21" s="7" t="n">
        <v>0.83</v>
      </c>
      <c r="G21" s="7" t="n">
        <v>0.11</v>
      </c>
    </row>
    <row r="22" customFormat="false" ht="15.75" hidden="false" customHeight="false" outlineLevel="0" collapsed="false">
      <c r="A22" s="12" t="s">
        <v>45</v>
      </c>
      <c r="B22" s="7" t="n">
        <v>0</v>
      </c>
      <c r="C22" s="7" t="n">
        <v>0.24</v>
      </c>
      <c r="D22" s="7" t="n">
        <v>0</v>
      </c>
      <c r="E22" s="7" t="n">
        <v>1.07</v>
      </c>
      <c r="F22" s="7" t="n">
        <v>0</v>
      </c>
      <c r="G22" s="7" t="n">
        <v>1.28</v>
      </c>
    </row>
    <row r="23" customFormat="false" ht="18" hidden="false" customHeight="true" outlineLevel="0" collapsed="false">
      <c r="A23" s="12" t="s">
        <v>46</v>
      </c>
      <c r="B23" s="7" t="n">
        <v>0.93</v>
      </c>
      <c r="C23" s="7" t="n">
        <v>0.66</v>
      </c>
      <c r="D23" s="7" t="n">
        <v>4.2</v>
      </c>
      <c r="E23" s="7" t="n">
        <v>2.06</v>
      </c>
      <c r="F23" s="7" t="n">
        <v>5.05</v>
      </c>
      <c r="G23" s="7" t="n">
        <v>2.48</v>
      </c>
    </row>
    <row r="24" customFormat="false" ht="18" hidden="false" customHeight="true" outlineLevel="0" collapsed="false">
      <c r="A24" s="12" t="s">
        <v>25</v>
      </c>
      <c r="B24" s="7" t="n">
        <v>0.45</v>
      </c>
      <c r="C24" s="7" t="n">
        <v>0.04</v>
      </c>
      <c r="D24" s="7" t="n">
        <v>0.2</v>
      </c>
      <c r="E24" s="7" t="n">
        <v>0.12</v>
      </c>
      <c r="F24" s="7" t="n">
        <v>0.25</v>
      </c>
      <c r="G24" s="7" t="n">
        <v>0.14</v>
      </c>
    </row>
    <row r="25" customFormat="false" ht="18" hidden="false" customHeight="true" outlineLevel="0" collapsed="false">
      <c r="A25" s="12" t="s">
        <v>26</v>
      </c>
      <c r="B25" s="7" t="n">
        <v>0.88</v>
      </c>
      <c r="C25" s="7" t="n">
        <v>0</v>
      </c>
      <c r="D25" s="7" t="n">
        <v>1.84</v>
      </c>
      <c r="E25" s="7" t="n">
        <v>0.01</v>
      </c>
      <c r="F25" s="7" t="n">
        <v>2.2</v>
      </c>
      <c r="G25" s="7" t="n">
        <v>0.01</v>
      </c>
    </row>
    <row r="26" customFormat="false" ht="15.75" hidden="false" customHeight="true" outlineLevel="0" collapsed="false">
      <c r="A26" s="12" t="s">
        <v>47</v>
      </c>
      <c r="B26" s="7" t="n">
        <v>1.85</v>
      </c>
      <c r="C26" s="7" t="n">
        <v>0.83</v>
      </c>
      <c r="D26" s="7" t="n">
        <v>13.29</v>
      </c>
      <c r="E26" s="7" t="n">
        <v>4.92</v>
      </c>
      <c r="F26" s="7" t="n">
        <v>19.94</v>
      </c>
      <c r="G26" s="7" t="n">
        <v>7.38</v>
      </c>
    </row>
    <row r="27" customFormat="false" ht="15.75" hidden="false" customHeight="true" outlineLevel="0" collapsed="false">
      <c r="A27" s="12" t="s">
        <v>48</v>
      </c>
      <c r="B27" s="7" t="n">
        <v>0.26</v>
      </c>
      <c r="C27" s="7" t="n">
        <v>0.01</v>
      </c>
      <c r="D27" s="7" t="n">
        <v>0.18</v>
      </c>
      <c r="E27" s="7" t="n">
        <v>0.01</v>
      </c>
      <c r="F27" s="7" t="n">
        <v>0.2</v>
      </c>
      <c r="G27" s="7" t="n">
        <v>0.01</v>
      </c>
    </row>
    <row r="28" customFormat="false" ht="15.75" hidden="false" customHeight="true" outlineLevel="0" collapsed="false">
      <c r="A28" s="12" t="s">
        <v>49</v>
      </c>
      <c r="B28" s="7" t="n">
        <v>1.26</v>
      </c>
      <c r="C28" s="7" t="n">
        <v>0.27</v>
      </c>
      <c r="D28" s="7" t="n">
        <v>3.07</v>
      </c>
      <c r="E28" s="7" t="n">
        <v>0.6</v>
      </c>
      <c r="F28" s="7" t="n">
        <v>3.68</v>
      </c>
      <c r="G28" s="7" t="n">
        <v>0.72</v>
      </c>
    </row>
    <row r="29" customFormat="false" ht="18" hidden="false" customHeight="true" outlineLevel="0" collapsed="false">
      <c r="A29" s="12" t="s">
        <v>50</v>
      </c>
      <c r="B29" s="7" t="n">
        <v>1.33</v>
      </c>
      <c r="C29" s="7" t="n">
        <v>0.99</v>
      </c>
      <c r="D29" s="7" t="n">
        <v>4.4</v>
      </c>
      <c r="E29" s="7" t="n">
        <v>0.87</v>
      </c>
      <c r="F29" s="7" t="n">
        <v>5.27</v>
      </c>
      <c r="G29" s="7" t="n">
        <v>1.04</v>
      </c>
    </row>
    <row r="30" customFormat="false" ht="18" hidden="false" customHeight="true" outlineLevel="0" collapsed="false">
      <c r="A30" s="12" t="s">
        <v>51</v>
      </c>
      <c r="B30" s="7" t="n">
        <v>0.84</v>
      </c>
      <c r="C30" s="7" t="n">
        <v>0.39</v>
      </c>
      <c r="D30" s="7" t="n">
        <v>2.78</v>
      </c>
      <c r="E30" s="7" t="n">
        <v>1.47</v>
      </c>
      <c r="F30" s="7" t="n">
        <v>3.34</v>
      </c>
      <c r="G30" s="7" t="n">
        <v>1.75</v>
      </c>
    </row>
    <row r="31" customFormat="false" ht="18" hidden="false" customHeight="true" outlineLevel="0" collapsed="false">
      <c r="A31" s="12" t="s">
        <v>52</v>
      </c>
      <c r="B31" s="7" t="n">
        <v>0.92</v>
      </c>
      <c r="C31" s="7" t="n">
        <v>0.02</v>
      </c>
      <c r="D31" s="7" t="n">
        <v>4.54</v>
      </c>
      <c r="E31" s="7" t="n">
        <v>0.12</v>
      </c>
      <c r="F31" s="7" t="n">
        <v>3.64</v>
      </c>
      <c r="G31" s="7" t="n">
        <v>0.1</v>
      </c>
    </row>
    <row r="32" customFormat="false" ht="18" hidden="false" customHeight="true" outlineLevel="0" collapsed="false">
      <c r="A32" s="12" t="s">
        <v>33</v>
      </c>
      <c r="B32" s="7" t="n">
        <v>0.03</v>
      </c>
      <c r="C32" s="7" t="n">
        <v>0.03</v>
      </c>
      <c r="D32" s="7" t="n">
        <v>0.28</v>
      </c>
      <c r="E32" s="7" t="n">
        <v>0.11</v>
      </c>
      <c r="F32" s="7" t="n">
        <v>0.28</v>
      </c>
      <c r="G32" s="7" t="n">
        <v>0.11</v>
      </c>
    </row>
    <row r="33" customFormat="false" ht="18" hidden="false" customHeight="true" outlineLevel="0" collapsed="false">
      <c r="A33" s="12" t="s">
        <v>53</v>
      </c>
      <c r="B33" s="7" t="n">
        <v>0.46</v>
      </c>
      <c r="C33" s="7" t="n">
        <v>0.25</v>
      </c>
      <c r="D33" s="7" t="n">
        <v>0.11</v>
      </c>
      <c r="E33" s="7" t="n">
        <v>0.18</v>
      </c>
      <c r="F33" s="7" t="n">
        <v>0.11</v>
      </c>
      <c r="G33" s="7" t="n">
        <v>0.18</v>
      </c>
    </row>
    <row r="34" customFormat="false" ht="18" hidden="false" customHeight="true" outlineLevel="0" collapsed="false">
      <c r="A34" s="12" t="s">
        <v>54</v>
      </c>
      <c r="B34" s="7" t="n">
        <v>1.04</v>
      </c>
      <c r="C34" s="7" t="n">
        <v>0.48</v>
      </c>
      <c r="D34" s="7" t="n">
        <v>1.91</v>
      </c>
      <c r="E34" s="7" t="n">
        <v>0.27</v>
      </c>
      <c r="F34" s="7" t="n">
        <v>2.3</v>
      </c>
      <c r="G34" s="7" t="n">
        <v>0.32</v>
      </c>
    </row>
    <row r="35" customFormat="false" ht="18" hidden="false" customHeight="true" outlineLevel="0" collapsed="false">
      <c r="A35" s="12" t="s">
        <v>55</v>
      </c>
      <c r="B35" s="7" t="n">
        <v>0.05</v>
      </c>
      <c r="C35" s="7" t="n">
        <v>0.12</v>
      </c>
      <c r="D35" s="7" t="n">
        <v>0.13</v>
      </c>
      <c r="E35" s="7" t="n">
        <v>0.25</v>
      </c>
      <c r="F35" s="7" t="n">
        <v>0.14</v>
      </c>
      <c r="G35" s="7" t="n">
        <v>0.27</v>
      </c>
    </row>
    <row r="36" customFormat="false" ht="15.75" hidden="false" customHeight="false" outlineLevel="0" collapsed="false">
      <c r="A36" s="27" t="s">
        <v>64</v>
      </c>
      <c r="B36" s="28" t="n">
        <v>22.32</v>
      </c>
      <c r="C36" s="28" t="n">
        <v>9.33</v>
      </c>
      <c r="D36" s="28" t="n">
        <v>76.54</v>
      </c>
      <c r="E36" s="28" t="n">
        <v>25.65</v>
      </c>
      <c r="F36" s="28" t="n">
        <v>83.15</v>
      </c>
      <c r="G36" s="28" t="n">
        <v>30.84</v>
      </c>
    </row>
    <row r="37" customFormat="false" ht="15.75" hidden="false" customHeight="false" outlineLevel="0" collapsed="false">
      <c r="A37" s="29"/>
      <c r="B37" s="28" t="n">
        <v>31.65</v>
      </c>
      <c r="C37" s="28"/>
      <c r="D37" s="28" t="n">
        <v>102.19</v>
      </c>
      <c r="E37" s="28"/>
      <c r="F37" s="28" t="n">
        <v>113.99</v>
      </c>
      <c r="G37" s="28"/>
    </row>
    <row r="38" customFormat="false" ht="12.75" hidden="false" customHeight="false" outlineLevel="0" collapsed="false">
      <c r="A38" s="30"/>
      <c r="B38" s="31"/>
      <c r="C38" s="32"/>
      <c r="D38" s="32"/>
      <c r="E38" s="32"/>
      <c r="F38" s="32"/>
      <c r="G38" s="32"/>
    </row>
  </sheetData>
  <mergeCells count="7">
    <mergeCell ref="D1:G1"/>
    <mergeCell ref="A2:G2"/>
    <mergeCell ref="A3:A6"/>
    <mergeCell ref="B3:G3"/>
    <mergeCell ref="B4:C5"/>
    <mergeCell ref="D4:E5"/>
    <mergeCell ref="F4:G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pageBreakPreview" topLeftCell="A1" colorId="64" zoomScale="91" zoomScaleNormal="100" zoomScalePageLayoutView="91" workbookViewId="0">
      <selection pane="topLeft" activeCell="J15" activeCellId="0" sqref="J15"/>
    </sheetView>
  </sheetViews>
  <sheetFormatPr defaultColWidth="9.328125" defaultRowHeight="12.75" zeroHeight="false" outlineLevelRow="0" outlineLevelCol="0"/>
  <cols>
    <col collapsed="false" customWidth="true" hidden="false" outlineLevel="0" max="1" min="1" style="33" width="37.99"/>
    <col collapsed="false" customWidth="true" hidden="false" outlineLevel="0" max="2" min="2" style="34" width="20.99"/>
    <col collapsed="false" customWidth="true" hidden="false" outlineLevel="0" max="3" min="3" style="35" width="29.82"/>
    <col collapsed="false" customWidth="false" hidden="false" outlineLevel="0" max="257" min="4" style="33" width="9.33"/>
  </cols>
  <sheetData>
    <row r="1" customFormat="false" ht="36" hidden="false" customHeight="true" outlineLevel="0" collapsed="false">
      <c r="A1" s="36"/>
      <c r="B1" s="37" t="s">
        <v>69</v>
      </c>
      <c r="C1" s="37"/>
    </row>
    <row r="2" customFormat="false" ht="66.75" hidden="false" customHeight="true" outlineLevel="0" collapsed="false">
      <c r="A2" s="38" t="s">
        <v>70</v>
      </c>
      <c r="B2" s="38"/>
      <c r="C2" s="38"/>
      <c r="D2" s="39"/>
      <c r="E2" s="39"/>
      <c r="F2" s="39"/>
      <c r="G2" s="39"/>
      <c r="H2" s="39"/>
    </row>
    <row r="3" customFormat="false" ht="15" hidden="false" customHeight="true" outlineLevel="0" collapsed="false">
      <c r="A3" s="40"/>
      <c r="B3" s="40" t="s">
        <v>71</v>
      </c>
      <c r="C3" s="40"/>
    </row>
    <row r="4" customFormat="false" ht="15" hidden="false" customHeight="true" outlineLevel="0" collapsed="false">
      <c r="A4" s="40"/>
      <c r="B4" s="41" t="s">
        <v>72</v>
      </c>
      <c r="C4" s="42" t="s">
        <v>73</v>
      </c>
    </row>
    <row r="5" customFormat="false" ht="15.75" hidden="false" customHeight="true" outlineLevel="0" collapsed="false">
      <c r="A5" s="43" t="s">
        <v>74</v>
      </c>
      <c r="B5" s="43"/>
      <c r="C5" s="43"/>
    </row>
    <row r="6" customFormat="false" ht="15.75" hidden="false" customHeight="true" outlineLevel="0" collapsed="false">
      <c r="A6" s="44" t="s">
        <v>75</v>
      </c>
      <c r="B6" s="45" t="n">
        <v>1539</v>
      </c>
      <c r="C6" s="46" t="n">
        <v>225853622</v>
      </c>
    </row>
    <row r="7" customFormat="false" ht="12.75" hidden="false" customHeight="false" outlineLevel="0" collapsed="false">
      <c r="A7" s="47" t="s">
        <v>76</v>
      </c>
      <c r="B7" s="48" t="n">
        <v>230</v>
      </c>
      <c r="C7" s="49" t="n">
        <v>42572912</v>
      </c>
    </row>
    <row r="8" customFormat="false" ht="12.75" hidden="false" customHeight="false" outlineLevel="0" collapsed="false">
      <c r="A8" s="50" t="s">
        <v>77</v>
      </c>
      <c r="B8" s="48" t="n">
        <v>211</v>
      </c>
      <c r="C8" s="49" t="n">
        <v>53834819</v>
      </c>
    </row>
    <row r="9" customFormat="false" ht="12.75" hidden="false" customHeight="false" outlineLevel="0" collapsed="false">
      <c r="A9" s="50" t="s">
        <v>78</v>
      </c>
      <c r="B9" s="48" t="n">
        <v>441</v>
      </c>
      <c r="C9" s="49" t="n">
        <v>60045103</v>
      </c>
    </row>
    <row r="10" customFormat="false" ht="12.75" hidden="false" customHeight="false" outlineLevel="0" collapsed="false">
      <c r="A10" s="50" t="s">
        <v>79</v>
      </c>
      <c r="B10" s="48" t="n">
        <v>657</v>
      </c>
      <c r="C10" s="49" t="n">
        <v>69400788</v>
      </c>
    </row>
    <row r="11" customFormat="false" ht="12.75" hidden="false" customHeight="false" outlineLevel="0" collapsed="false">
      <c r="A11" s="51" t="s">
        <v>80</v>
      </c>
      <c r="B11" s="52" t="n">
        <v>36</v>
      </c>
      <c r="C11" s="53" t="n">
        <v>3883300</v>
      </c>
    </row>
    <row r="12" customFormat="false" ht="12.75" hidden="false" customHeight="false" outlineLevel="0" collapsed="false">
      <c r="A12" s="51" t="s">
        <v>81</v>
      </c>
      <c r="B12" s="52" t="n">
        <v>321</v>
      </c>
      <c r="C12" s="53" t="n">
        <v>34316291</v>
      </c>
    </row>
    <row r="13" customFormat="false" ht="12.75" hidden="false" customHeight="false" outlineLevel="0" collapsed="false">
      <c r="A13" s="51" t="s">
        <v>82</v>
      </c>
      <c r="B13" s="52" t="n">
        <v>112</v>
      </c>
      <c r="C13" s="53" t="n">
        <v>11487541</v>
      </c>
    </row>
    <row r="14" customFormat="false" ht="12.75" hidden="false" customHeight="false" outlineLevel="0" collapsed="false">
      <c r="A14" s="51" t="s">
        <v>83</v>
      </c>
      <c r="B14" s="52" t="n">
        <v>15</v>
      </c>
      <c r="C14" s="53" t="n">
        <v>1609574</v>
      </c>
    </row>
    <row r="15" customFormat="false" ht="12.75" hidden="false" customHeight="false" outlineLevel="0" collapsed="false">
      <c r="A15" s="51" t="s">
        <v>84</v>
      </c>
      <c r="B15" s="52" t="n">
        <v>173</v>
      </c>
      <c r="C15" s="53" t="n">
        <v>18104082</v>
      </c>
    </row>
    <row r="16" customFormat="false" ht="21.75" hidden="false" customHeight="true" outlineLevel="0" collapsed="false">
      <c r="A16" s="43" t="s">
        <v>85</v>
      </c>
      <c r="B16" s="43"/>
      <c r="C16" s="43"/>
    </row>
    <row r="17" customFormat="false" ht="12.75" hidden="false" customHeight="false" outlineLevel="0" collapsed="false">
      <c r="A17" s="44" t="s">
        <v>75</v>
      </c>
      <c r="B17" s="54" t="n">
        <v>150</v>
      </c>
      <c r="C17" s="55" t="n">
        <v>5449545</v>
      </c>
    </row>
    <row r="18" customFormat="false" ht="12.75" hidden="false" customHeight="false" outlineLevel="0" collapsed="false">
      <c r="A18" s="47" t="s">
        <v>76</v>
      </c>
      <c r="B18" s="48" t="n">
        <v>0</v>
      </c>
      <c r="C18" s="49" t="n">
        <v>0</v>
      </c>
    </row>
    <row r="19" customFormat="false" ht="12.75" hidden="false" customHeight="false" outlineLevel="0" collapsed="false">
      <c r="A19" s="56" t="s">
        <v>79</v>
      </c>
      <c r="B19" s="48" t="n">
        <v>150</v>
      </c>
      <c r="C19" s="49" t="n">
        <v>5449545</v>
      </c>
    </row>
    <row r="20" customFormat="false" ht="12.75" hidden="false" customHeight="false" outlineLevel="0" collapsed="false">
      <c r="A20" s="57" t="s">
        <v>80</v>
      </c>
      <c r="B20" s="52" t="n">
        <v>60</v>
      </c>
      <c r="C20" s="53" t="n">
        <v>3366487</v>
      </c>
    </row>
    <row r="21" customFormat="false" ht="12.75" hidden="false" customHeight="false" outlineLevel="0" collapsed="false">
      <c r="A21" s="57" t="s">
        <v>81</v>
      </c>
      <c r="B21" s="52" t="n">
        <v>30</v>
      </c>
      <c r="C21" s="53" t="n">
        <v>801510</v>
      </c>
    </row>
    <row r="22" customFormat="false" ht="12.75" hidden="false" customHeight="false" outlineLevel="0" collapsed="false">
      <c r="A22" s="57" t="s">
        <v>82</v>
      </c>
      <c r="B22" s="52" t="n">
        <v>30</v>
      </c>
      <c r="C22" s="53" t="n">
        <v>431010</v>
      </c>
    </row>
    <row r="23" customFormat="false" ht="12.75" hidden="false" customHeight="false" outlineLevel="0" collapsed="false">
      <c r="A23" s="57" t="s">
        <v>84</v>
      </c>
      <c r="B23" s="52" t="n">
        <v>30</v>
      </c>
      <c r="C23" s="53" t="n">
        <v>850538</v>
      </c>
    </row>
  </sheetData>
  <mergeCells count="6">
    <mergeCell ref="B1:C1"/>
    <mergeCell ref="A2:C2"/>
    <mergeCell ref="A3:A4"/>
    <mergeCell ref="B3:C3"/>
    <mergeCell ref="A5:C5"/>
    <mergeCell ref="A16:C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pageBreakPreview" topLeftCell="A1" colorId="64" zoomScale="124" zoomScaleNormal="100" zoomScalePageLayoutView="124" workbookViewId="0">
      <selection pane="topLeft" activeCell="D13" activeCellId="0" sqref="D13"/>
    </sheetView>
  </sheetViews>
  <sheetFormatPr defaultColWidth="10.65625" defaultRowHeight="15" zeroHeight="false" outlineLevelRow="0" outlineLevelCol="0"/>
  <cols>
    <col collapsed="false" customWidth="true" hidden="false" outlineLevel="0" max="1" min="1" style="58" width="26.99"/>
    <col collapsed="false" customWidth="true" hidden="false" outlineLevel="0" max="2" min="2" style="58" width="23.49"/>
    <col collapsed="false" customWidth="true" hidden="false" outlineLevel="0" max="3" min="3" style="58" width="10.82"/>
    <col collapsed="false" customWidth="true" hidden="false" outlineLevel="0" max="4" min="4" style="58" width="20.49"/>
    <col collapsed="false" customWidth="true" hidden="false" outlineLevel="0" max="5" min="5" style="58" width="10.99"/>
    <col collapsed="false" customWidth="true" hidden="false" outlineLevel="0" max="6" min="6" style="58" width="18.15"/>
    <col collapsed="false" customWidth="true" hidden="false" outlineLevel="0" max="7" min="7" style="58" width="13.16"/>
    <col collapsed="false" customWidth="true" hidden="false" outlineLevel="0" max="8" min="8" style="58" width="19.65"/>
    <col collapsed="false" customWidth="false" hidden="false" outlineLevel="0" max="10" min="9" style="58" width="10.65"/>
    <col collapsed="false" customWidth="true" hidden="false" outlineLevel="0" max="11" min="11" style="58" width="14.33"/>
    <col collapsed="false" customWidth="false" hidden="false" outlineLevel="0" max="257" min="12" style="58" width="10.65"/>
  </cols>
  <sheetData>
    <row r="1" customFormat="false" ht="45.75" hidden="false" customHeight="true" outlineLevel="0" collapsed="false">
      <c r="E1" s="59"/>
      <c r="F1" s="26" t="s">
        <v>86</v>
      </c>
      <c r="G1" s="26"/>
      <c r="H1" s="26"/>
    </row>
    <row r="2" customFormat="false" ht="45.75" hidden="false" customHeight="true" outlineLevel="0" collapsed="false">
      <c r="A2" s="60" t="s">
        <v>87</v>
      </c>
      <c r="B2" s="60"/>
      <c r="C2" s="60"/>
      <c r="D2" s="60"/>
      <c r="E2" s="60"/>
      <c r="F2" s="60"/>
      <c r="G2" s="60"/>
      <c r="H2" s="60"/>
    </row>
    <row r="3" customFormat="false" ht="30.75" hidden="false" customHeight="true" outlineLevel="0" collapsed="false">
      <c r="A3" s="61" t="s">
        <v>88</v>
      </c>
      <c r="B3" s="62" t="s">
        <v>89</v>
      </c>
      <c r="C3" s="61" t="s">
        <v>90</v>
      </c>
      <c r="D3" s="61"/>
      <c r="E3" s="61" t="s">
        <v>91</v>
      </c>
      <c r="F3" s="61"/>
      <c r="G3" s="61" t="s">
        <v>71</v>
      </c>
      <c r="H3" s="61"/>
    </row>
    <row r="4" customFormat="false" ht="15.75" hidden="false" customHeight="false" outlineLevel="0" collapsed="false">
      <c r="A4" s="61"/>
      <c r="B4" s="62"/>
      <c r="C4" s="62" t="s">
        <v>72</v>
      </c>
      <c r="D4" s="62" t="s">
        <v>73</v>
      </c>
      <c r="E4" s="61" t="s">
        <v>72</v>
      </c>
      <c r="F4" s="62" t="s">
        <v>73</v>
      </c>
      <c r="G4" s="61" t="s">
        <v>72</v>
      </c>
      <c r="H4" s="62" t="s">
        <v>73</v>
      </c>
    </row>
    <row r="5" customFormat="false" ht="47.25" hidden="false" customHeight="false" outlineLevel="0" collapsed="false">
      <c r="A5" s="63" t="s">
        <v>74</v>
      </c>
      <c r="B5" s="61" t="s">
        <v>75</v>
      </c>
      <c r="C5" s="64" t="n">
        <v>1539</v>
      </c>
      <c r="D5" s="65" t="n">
        <v>227653622</v>
      </c>
      <c r="E5" s="66"/>
      <c r="F5" s="67" t="n">
        <f aca="false">-F6</f>
        <v>-1800000</v>
      </c>
      <c r="G5" s="66" t="n">
        <f aca="false">C5+E5</f>
        <v>1539</v>
      </c>
      <c r="H5" s="67" t="n">
        <f aca="false">D5+F5</f>
        <v>225853622</v>
      </c>
    </row>
    <row r="6" customFormat="false" ht="31.5" hidden="false" customHeight="false" outlineLevel="0" collapsed="false">
      <c r="A6" s="68" t="s">
        <v>85</v>
      </c>
      <c r="B6" s="61" t="s">
        <v>75</v>
      </c>
      <c r="C6" s="66" t="n">
        <v>100</v>
      </c>
      <c r="D6" s="67" t="n">
        <v>3649545</v>
      </c>
      <c r="E6" s="66" t="n">
        <v>50</v>
      </c>
      <c r="F6" s="67" t="n">
        <v>1800000</v>
      </c>
      <c r="G6" s="66" t="n">
        <f aca="false">C6+E6</f>
        <v>150</v>
      </c>
      <c r="H6" s="67" t="n">
        <f aca="false">D6+F6</f>
        <v>5449545</v>
      </c>
    </row>
    <row r="7" customFormat="false" ht="15.75" hidden="false" customHeight="false" outlineLevel="0" collapsed="false">
      <c r="A7" s="69" t="s">
        <v>64</v>
      </c>
      <c r="B7" s="70"/>
      <c r="C7" s="71"/>
      <c r="D7" s="72"/>
      <c r="E7" s="71" t="n">
        <f aca="false">SUM(E5:E6)</f>
        <v>50</v>
      </c>
      <c r="F7" s="72" t="n">
        <f aca="false">SUM(F5:F6)</f>
        <v>0</v>
      </c>
      <c r="G7" s="71"/>
      <c r="H7" s="72"/>
    </row>
    <row r="8" customFormat="false" ht="15" hidden="true" customHeight="false" outlineLevel="0" collapsed="false">
      <c r="A8" s="73" t="s">
        <v>92</v>
      </c>
      <c r="B8" s="74" t="n">
        <v>9500</v>
      </c>
      <c r="C8" s="74"/>
      <c r="D8" s="74"/>
      <c r="E8" s="74"/>
      <c r="F8" s="74"/>
      <c r="G8" s="74"/>
      <c r="H8" s="74"/>
    </row>
    <row r="9" customFormat="false" ht="15" hidden="false" customHeight="false" outlineLevel="0" collapsed="false">
      <c r="A9" s="75"/>
      <c r="B9" s="74"/>
      <c r="C9" s="74"/>
      <c r="D9" s="74"/>
      <c r="E9" s="74"/>
      <c r="F9" s="74"/>
      <c r="G9" s="74"/>
      <c r="H9" s="74"/>
    </row>
    <row r="10" customFormat="false" ht="15" hidden="false" customHeight="false" outlineLevel="0" collapsed="false">
      <c r="A10" s="75"/>
      <c r="B10" s="75"/>
      <c r="C10" s="75"/>
      <c r="D10" s="75"/>
      <c r="E10" s="75"/>
      <c r="F10" s="74"/>
      <c r="G10" s="75"/>
      <c r="H10" s="75"/>
    </row>
  </sheetData>
  <mergeCells count="7">
    <mergeCell ref="F1:H1"/>
    <mergeCell ref="A2:H2"/>
    <mergeCell ref="A3:A4"/>
    <mergeCell ref="B3:B4"/>
    <mergeCell ref="C3:D3"/>
    <mergeCell ref="E3:F3"/>
    <mergeCell ref="G3:H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75" activeCellId="0" sqref="G75"/>
    </sheetView>
  </sheetViews>
  <sheetFormatPr defaultColWidth="10.65625" defaultRowHeight="11.25" zeroHeight="false" outlineLevelRow="0" outlineLevelCol="0"/>
  <cols>
    <col collapsed="false" customWidth="true" hidden="false" outlineLevel="0" max="1" min="1" style="76" width="13.65"/>
    <col collapsed="false" customWidth="true" hidden="false" outlineLevel="0" max="2" min="2" style="76" width="13.33"/>
    <col collapsed="false" customWidth="true" hidden="false" outlineLevel="0" max="4" min="3" style="76" width="10.49"/>
    <col collapsed="false" customWidth="true" hidden="false" outlineLevel="0" max="5" min="5" style="76" width="13.33"/>
    <col collapsed="false" customWidth="true" hidden="false" outlineLevel="0" max="6" min="6" style="76" width="17.15"/>
    <col collapsed="false" customWidth="true" hidden="false" outlineLevel="0" max="8" min="7" style="76" width="10.49"/>
    <col collapsed="false" customWidth="true" hidden="false" outlineLevel="0" max="9" min="9" style="76" width="12.33"/>
    <col collapsed="false" customWidth="true" hidden="false" outlineLevel="0" max="10" min="10" style="76" width="12.49"/>
    <col collapsed="false" customWidth="true" hidden="false" outlineLevel="0" max="11" min="11" style="76" width="14.49"/>
    <col collapsed="false" customWidth="true" hidden="false" outlineLevel="0" max="12" min="12" style="76" width="16.99"/>
    <col collapsed="false" customWidth="true" hidden="false" outlineLevel="0" max="13" min="13" style="76" width="12.49"/>
    <col collapsed="false" customWidth="true" hidden="false" outlineLevel="0" max="14" min="14" style="76" width="14.65"/>
    <col collapsed="false" customWidth="false" hidden="false" outlineLevel="0" max="257" min="15" style="77" width="10.65"/>
  </cols>
  <sheetData>
    <row r="1" customFormat="false" ht="45" hidden="false" customHeight="true" outlineLevel="0" collapsed="false">
      <c r="L1" s="78" t="s">
        <v>93</v>
      </c>
      <c r="M1" s="78"/>
      <c r="N1" s="78"/>
    </row>
    <row r="2" customFormat="false" ht="21" hidden="false" customHeight="true" outlineLevel="0" collapsed="false">
      <c r="A2" s="79" t="s">
        <v>94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26.85" hidden="false" customHeight="true" outlineLevel="0" collapsed="false">
      <c r="A3" s="80" t="s">
        <v>95</v>
      </c>
      <c r="B3" s="81" t="s">
        <v>96</v>
      </c>
      <c r="C3" s="80" t="s">
        <v>97</v>
      </c>
      <c r="D3" s="80"/>
      <c r="E3" s="80"/>
      <c r="F3" s="80"/>
      <c r="G3" s="80"/>
      <c r="H3" s="80"/>
      <c r="I3" s="80" t="s">
        <v>98</v>
      </c>
      <c r="J3" s="80"/>
      <c r="K3" s="80"/>
      <c r="L3" s="80"/>
      <c r="M3" s="80"/>
      <c r="N3" s="80"/>
    </row>
    <row r="4" customFormat="false" ht="30" hidden="false" customHeight="true" outlineLevel="0" collapsed="false">
      <c r="A4" s="80"/>
      <c r="B4" s="81"/>
      <c r="C4" s="80" t="s">
        <v>99</v>
      </c>
      <c r="D4" s="80" t="s">
        <v>100</v>
      </c>
      <c r="E4" s="82" t="s">
        <v>101</v>
      </c>
      <c r="F4" s="82" t="s">
        <v>102</v>
      </c>
      <c r="G4" s="80" t="s">
        <v>83</v>
      </c>
      <c r="H4" s="80" t="s">
        <v>103</v>
      </c>
      <c r="I4" s="80" t="s">
        <v>99</v>
      </c>
      <c r="J4" s="80" t="s">
        <v>100</v>
      </c>
      <c r="K4" s="82" t="s">
        <v>101</v>
      </c>
      <c r="L4" s="82" t="s">
        <v>102</v>
      </c>
      <c r="M4" s="80" t="s">
        <v>83</v>
      </c>
      <c r="N4" s="80" t="s">
        <v>103</v>
      </c>
    </row>
    <row r="5" customFormat="false" ht="21.75" hidden="false" customHeight="true" outlineLevel="0" collapsed="false">
      <c r="A5" s="81" t="s">
        <v>104</v>
      </c>
      <c r="B5" s="81"/>
      <c r="C5" s="83" t="n">
        <v>8255</v>
      </c>
      <c r="D5" s="83" t="n">
        <v>2585</v>
      </c>
      <c r="E5" s="83" t="n">
        <v>2141</v>
      </c>
      <c r="F5" s="83" t="n">
        <v>4367</v>
      </c>
      <c r="G5" s="84" t="n">
        <v>439</v>
      </c>
      <c r="H5" s="85" t="n">
        <v>17787</v>
      </c>
      <c r="I5" s="83" t="n">
        <v>1422003</v>
      </c>
      <c r="J5" s="83" t="n">
        <v>445290</v>
      </c>
      <c r="K5" s="83" t="n">
        <v>368808</v>
      </c>
      <c r="L5" s="83" t="n">
        <v>752257</v>
      </c>
      <c r="M5" s="83" t="n">
        <v>75622</v>
      </c>
      <c r="N5" s="86" t="n">
        <v>3063980</v>
      </c>
    </row>
    <row r="6" customFormat="false" ht="21.75" hidden="false" customHeight="true" outlineLevel="0" collapsed="false">
      <c r="A6" s="81" t="s">
        <v>105</v>
      </c>
      <c r="B6" s="81"/>
      <c r="C6" s="83" t="n">
        <v>2423</v>
      </c>
      <c r="D6" s="84" t="n">
        <v>745</v>
      </c>
      <c r="E6" s="83" t="n">
        <v>1045</v>
      </c>
      <c r="F6" s="84" t="n">
        <v>479</v>
      </c>
      <c r="G6" s="84" t="n">
        <v>838</v>
      </c>
      <c r="H6" s="85" t="n">
        <v>5530</v>
      </c>
      <c r="I6" s="83" t="n">
        <v>430737</v>
      </c>
      <c r="J6" s="83" t="n">
        <v>132438</v>
      </c>
      <c r="K6" s="83" t="n">
        <v>185769</v>
      </c>
      <c r="L6" s="83" t="n">
        <v>85151</v>
      </c>
      <c r="M6" s="83" t="n">
        <v>148972</v>
      </c>
      <c r="N6" s="86" t="n">
        <v>983067</v>
      </c>
    </row>
    <row r="7" customFormat="false" ht="11.25" hidden="false" customHeight="true" outlineLevel="0" collapsed="false">
      <c r="A7" s="81" t="s">
        <v>106</v>
      </c>
      <c r="B7" s="81"/>
      <c r="C7" s="83" t="n">
        <v>58893</v>
      </c>
      <c r="D7" s="83" t="n">
        <v>5663</v>
      </c>
      <c r="E7" s="83" t="n">
        <v>9905</v>
      </c>
      <c r="F7" s="83" t="n">
        <v>3459</v>
      </c>
      <c r="G7" s="83" t="n">
        <v>2179</v>
      </c>
      <c r="H7" s="85" t="n">
        <v>80099</v>
      </c>
      <c r="I7" s="83" t="n">
        <v>10469403</v>
      </c>
      <c r="J7" s="83" t="n">
        <v>1006711</v>
      </c>
      <c r="K7" s="83" t="n">
        <v>1760812</v>
      </c>
      <c r="L7" s="83" t="n">
        <v>614906</v>
      </c>
      <c r="M7" s="83" t="n">
        <v>387361</v>
      </c>
      <c r="N7" s="86" t="n">
        <v>14239193</v>
      </c>
    </row>
    <row r="8" customFormat="false" ht="11.25" hidden="false" customHeight="true" outlineLevel="0" collapsed="false">
      <c r="A8" s="81" t="s">
        <v>107</v>
      </c>
      <c r="B8" s="81"/>
      <c r="C8" s="83" t="n">
        <v>53992</v>
      </c>
      <c r="D8" s="83" t="n">
        <v>8862</v>
      </c>
      <c r="E8" s="83" t="n">
        <v>17890</v>
      </c>
      <c r="F8" s="83" t="n">
        <v>6911</v>
      </c>
      <c r="G8" s="83" t="n">
        <v>6382</v>
      </c>
      <c r="H8" s="85" t="n">
        <v>94037</v>
      </c>
      <c r="I8" s="83" t="n">
        <v>11246370</v>
      </c>
      <c r="J8" s="83" t="n">
        <v>1845927</v>
      </c>
      <c r="K8" s="83" t="n">
        <v>3726432</v>
      </c>
      <c r="L8" s="83" t="n">
        <v>1439540</v>
      </c>
      <c r="M8" s="83" t="n">
        <v>1329350</v>
      </c>
      <c r="N8" s="86" t="n">
        <v>19587619</v>
      </c>
    </row>
    <row r="9" customFormat="false" ht="11.25" hidden="false" customHeight="true" outlineLevel="0" collapsed="false">
      <c r="A9" s="81" t="s">
        <v>108</v>
      </c>
      <c r="B9" s="81"/>
      <c r="C9" s="83" t="n">
        <v>63614</v>
      </c>
      <c r="D9" s="83" t="n">
        <v>14456</v>
      </c>
      <c r="E9" s="83" t="n">
        <v>8082</v>
      </c>
      <c r="F9" s="83" t="n">
        <v>7642</v>
      </c>
      <c r="G9" s="83" t="n">
        <v>2270</v>
      </c>
      <c r="H9" s="85" t="n">
        <v>96064</v>
      </c>
      <c r="I9" s="83" t="n">
        <v>16798919</v>
      </c>
      <c r="J9" s="83" t="n">
        <v>3817481</v>
      </c>
      <c r="K9" s="83" t="n">
        <v>2134260</v>
      </c>
      <c r="L9" s="83" t="n">
        <v>2018068</v>
      </c>
      <c r="M9" s="83" t="n">
        <v>599451</v>
      </c>
      <c r="N9" s="86" t="n">
        <v>25368179</v>
      </c>
    </row>
    <row r="10" customFormat="false" ht="11.25" hidden="false" customHeight="true" outlineLevel="0" collapsed="false">
      <c r="A10" s="81" t="s">
        <v>109</v>
      </c>
      <c r="B10" s="81"/>
      <c r="C10" s="83" t="n">
        <v>50704</v>
      </c>
      <c r="D10" s="83" t="n">
        <v>11359</v>
      </c>
      <c r="E10" s="83" t="n">
        <v>15129</v>
      </c>
      <c r="F10" s="83" t="n">
        <v>11489</v>
      </c>
      <c r="G10" s="83" t="n">
        <v>2419</v>
      </c>
      <c r="H10" s="85" t="n">
        <v>91100</v>
      </c>
      <c r="I10" s="83" t="n">
        <v>11649249</v>
      </c>
      <c r="J10" s="83" t="n">
        <v>2609732</v>
      </c>
      <c r="K10" s="83" t="n">
        <v>3475889</v>
      </c>
      <c r="L10" s="83" t="n">
        <v>2639601</v>
      </c>
      <c r="M10" s="83" t="n">
        <v>555766</v>
      </c>
      <c r="N10" s="86" t="n">
        <v>20930237</v>
      </c>
    </row>
    <row r="11" customFormat="false" ht="11.25" hidden="false" customHeight="true" outlineLevel="0" collapsed="false">
      <c r="A11" s="81" t="s">
        <v>110</v>
      </c>
      <c r="B11" s="81"/>
      <c r="C11" s="83" t="n">
        <v>33363</v>
      </c>
      <c r="D11" s="83" t="n">
        <v>8348</v>
      </c>
      <c r="E11" s="83" t="n">
        <v>6599</v>
      </c>
      <c r="F11" s="83" t="n">
        <v>3807</v>
      </c>
      <c r="G11" s="83" t="n">
        <v>2016</v>
      </c>
      <c r="H11" s="85" t="n">
        <v>54133</v>
      </c>
      <c r="I11" s="83" t="n">
        <v>12365621</v>
      </c>
      <c r="J11" s="83" t="n">
        <v>3094092</v>
      </c>
      <c r="K11" s="83" t="n">
        <v>2445846</v>
      </c>
      <c r="L11" s="83" t="n">
        <v>1411021</v>
      </c>
      <c r="M11" s="83" t="n">
        <v>747207</v>
      </c>
      <c r="N11" s="86" t="n">
        <v>20063787</v>
      </c>
    </row>
    <row r="12" customFormat="false" ht="21.75" hidden="false" customHeight="true" outlineLevel="0" collapsed="false">
      <c r="A12" s="81" t="s">
        <v>111</v>
      </c>
      <c r="B12" s="81"/>
      <c r="C12" s="83" t="n">
        <v>52241</v>
      </c>
      <c r="D12" s="83" t="n">
        <v>39605</v>
      </c>
      <c r="E12" s="83" t="n">
        <v>12899</v>
      </c>
      <c r="F12" s="83" t="n">
        <v>15043</v>
      </c>
      <c r="G12" s="83" t="n">
        <v>3623</v>
      </c>
      <c r="H12" s="85" t="n">
        <v>123411</v>
      </c>
      <c r="I12" s="83" t="n">
        <v>10881641</v>
      </c>
      <c r="J12" s="83" t="n">
        <v>8249601</v>
      </c>
      <c r="K12" s="83" t="n">
        <v>2686823</v>
      </c>
      <c r="L12" s="83" t="n">
        <v>3133413</v>
      </c>
      <c r="M12" s="83" t="n">
        <v>754660</v>
      </c>
      <c r="N12" s="86" t="n">
        <v>25706138</v>
      </c>
    </row>
    <row r="13" customFormat="false" ht="11.25" hidden="false" customHeight="true" outlineLevel="0" collapsed="false">
      <c r="A13" s="81" t="s">
        <v>112</v>
      </c>
      <c r="B13" s="81"/>
      <c r="C13" s="83" t="n">
        <v>6116</v>
      </c>
      <c r="D13" s="83" t="n">
        <v>31107</v>
      </c>
      <c r="E13" s="83" t="n">
        <v>15230</v>
      </c>
      <c r="F13" s="83" t="n">
        <v>2422</v>
      </c>
      <c r="G13" s="84" t="n">
        <v>779</v>
      </c>
      <c r="H13" s="85" t="n">
        <v>55654</v>
      </c>
      <c r="I13" s="83" t="n">
        <v>1273944</v>
      </c>
      <c r="J13" s="83" t="n">
        <v>6479492</v>
      </c>
      <c r="K13" s="83" t="n">
        <v>3172364</v>
      </c>
      <c r="L13" s="83" t="n">
        <v>504493</v>
      </c>
      <c r="M13" s="83" t="n">
        <v>162264</v>
      </c>
      <c r="N13" s="86" t="n">
        <v>11592557</v>
      </c>
    </row>
    <row r="14" customFormat="false" ht="11.25" hidden="false" customHeight="true" outlineLevel="0" collapsed="false">
      <c r="A14" s="81" t="s">
        <v>113</v>
      </c>
      <c r="B14" s="81"/>
      <c r="C14" s="83" t="n">
        <v>2998</v>
      </c>
      <c r="D14" s="83" t="n">
        <v>9632</v>
      </c>
      <c r="E14" s="83" t="n">
        <v>5165</v>
      </c>
      <c r="F14" s="83" t="n">
        <v>2029</v>
      </c>
      <c r="G14" s="84" t="n">
        <v>292</v>
      </c>
      <c r="H14" s="85" t="n">
        <v>20116</v>
      </c>
      <c r="I14" s="83" t="n">
        <v>532955</v>
      </c>
      <c r="J14" s="83" t="n">
        <v>1712281</v>
      </c>
      <c r="K14" s="83" t="n">
        <v>918181</v>
      </c>
      <c r="L14" s="83" t="n">
        <v>360695</v>
      </c>
      <c r="M14" s="83" t="n">
        <v>51909</v>
      </c>
      <c r="N14" s="86" t="n">
        <v>3576021</v>
      </c>
    </row>
    <row r="15" customFormat="false" ht="11.25" hidden="false" customHeight="true" outlineLevel="0" collapsed="false">
      <c r="A15" s="81" t="s">
        <v>114</v>
      </c>
      <c r="B15" s="81"/>
      <c r="C15" s="83" t="n">
        <v>10110</v>
      </c>
      <c r="D15" s="83" t="n">
        <v>18527</v>
      </c>
      <c r="E15" s="83" t="n">
        <v>10046</v>
      </c>
      <c r="F15" s="83" t="n">
        <v>3362</v>
      </c>
      <c r="G15" s="83" t="n">
        <v>1222</v>
      </c>
      <c r="H15" s="85" t="n">
        <v>43267</v>
      </c>
      <c r="I15" s="83" t="n">
        <v>1797253</v>
      </c>
      <c r="J15" s="83" t="n">
        <v>3293543</v>
      </c>
      <c r="K15" s="83" t="n">
        <v>1785877</v>
      </c>
      <c r="L15" s="83" t="n">
        <v>597662</v>
      </c>
      <c r="M15" s="83" t="n">
        <v>217235</v>
      </c>
      <c r="N15" s="86" t="n">
        <v>7691570</v>
      </c>
    </row>
    <row r="16" customFormat="false" ht="11.25" hidden="false" customHeight="true" outlineLevel="0" collapsed="false">
      <c r="A16" s="81" t="s">
        <v>115</v>
      </c>
      <c r="B16" s="81"/>
      <c r="C16" s="83" t="n">
        <v>4455</v>
      </c>
      <c r="D16" s="83" t="n">
        <v>19466</v>
      </c>
      <c r="E16" s="83" t="n">
        <v>9080</v>
      </c>
      <c r="F16" s="83" t="n">
        <v>4126</v>
      </c>
      <c r="G16" s="84" t="n">
        <v>570</v>
      </c>
      <c r="H16" s="85" t="n">
        <v>37697</v>
      </c>
      <c r="I16" s="83" t="n">
        <v>791965</v>
      </c>
      <c r="J16" s="83" t="n">
        <v>3460469</v>
      </c>
      <c r="K16" s="83" t="n">
        <v>1614150</v>
      </c>
      <c r="L16" s="83" t="n">
        <v>733478</v>
      </c>
      <c r="M16" s="83" t="n">
        <v>101329</v>
      </c>
      <c r="N16" s="86" t="n">
        <v>6701391</v>
      </c>
    </row>
    <row r="17" customFormat="false" ht="11.25" hidden="false" customHeight="true" outlineLevel="0" collapsed="false">
      <c r="A17" s="81" t="s">
        <v>116</v>
      </c>
      <c r="B17" s="81"/>
      <c r="C17" s="83" t="n">
        <v>7923</v>
      </c>
      <c r="D17" s="83" t="n">
        <v>16415</v>
      </c>
      <c r="E17" s="83" t="n">
        <v>8061</v>
      </c>
      <c r="F17" s="83" t="n">
        <v>2312</v>
      </c>
      <c r="G17" s="84" t="n">
        <v>475</v>
      </c>
      <c r="H17" s="85" t="n">
        <v>35186</v>
      </c>
      <c r="I17" s="83" t="n">
        <v>2936572</v>
      </c>
      <c r="J17" s="83" t="n">
        <v>6084036</v>
      </c>
      <c r="K17" s="83" t="n">
        <v>2987718</v>
      </c>
      <c r="L17" s="83" t="n">
        <v>856917</v>
      </c>
      <c r="M17" s="83" t="n">
        <v>176055</v>
      </c>
      <c r="N17" s="86" t="n">
        <v>13041298</v>
      </c>
    </row>
    <row r="18" customFormat="false" ht="32.25" hidden="false" customHeight="true" outlineLevel="0" collapsed="false">
      <c r="A18" s="81" t="s">
        <v>117</v>
      </c>
      <c r="B18" s="81"/>
      <c r="C18" s="83" t="n">
        <v>1228</v>
      </c>
      <c r="D18" s="83" t="n">
        <v>27049</v>
      </c>
      <c r="E18" s="83" t="n">
        <v>18434</v>
      </c>
      <c r="F18" s="83" t="n">
        <v>25157</v>
      </c>
      <c r="G18" s="84" t="n">
        <v>204</v>
      </c>
      <c r="H18" s="85" t="n">
        <v>72072</v>
      </c>
      <c r="I18" s="83" t="n">
        <v>211535</v>
      </c>
      <c r="J18" s="83" t="n">
        <v>4659451</v>
      </c>
      <c r="K18" s="83" t="n">
        <v>3175434</v>
      </c>
      <c r="L18" s="83" t="n">
        <v>4333534</v>
      </c>
      <c r="M18" s="83" t="n">
        <v>35142</v>
      </c>
      <c r="N18" s="86" t="n">
        <v>12415096</v>
      </c>
    </row>
    <row r="19" customFormat="false" ht="11.25" hidden="false" customHeight="true" outlineLevel="0" collapsed="false">
      <c r="A19" s="81" t="s">
        <v>118</v>
      </c>
      <c r="B19" s="81"/>
      <c r="C19" s="84" t="n">
        <v>587</v>
      </c>
      <c r="D19" s="83" t="n">
        <v>10363</v>
      </c>
      <c r="E19" s="83" t="n">
        <v>3049</v>
      </c>
      <c r="F19" s="83" t="n">
        <v>5585</v>
      </c>
      <c r="G19" s="84" t="n">
        <v>49</v>
      </c>
      <c r="H19" s="85" t="n">
        <v>19633</v>
      </c>
      <c r="I19" s="83" t="n">
        <v>217564</v>
      </c>
      <c r="J19" s="83" t="n">
        <v>3840928</v>
      </c>
      <c r="K19" s="83" t="n">
        <v>1130077</v>
      </c>
      <c r="L19" s="83" t="n">
        <v>2070019</v>
      </c>
      <c r="M19" s="83" t="n">
        <v>18161</v>
      </c>
      <c r="N19" s="86" t="n">
        <v>7276749</v>
      </c>
    </row>
    <row r="20" customFormat="false" ht="11.25" hidden="false" customHeight="true" outlineLevel="0" collapsed="false">
      <c r="A20" s="81" t="s">
        <v>119</v>
      </c>
      <c r="B20" s="81"/>
      <c r="C20" s="83" t="n">
        <v>22725</v>
      </c>
      <c r="D20" s="84" t="n">
        <v>300</v>
      </c>
      <c r="E20" s="83" t="n">
        <v>1498</v>
      </c>
      <c r="F20" s="83" t="n">
        <v>1191</v>
      </c>
      <c r="G20" s="84" t="n">
        <v>19</v>
      </c>
      <c r="H20" s="85" t="n">
        <v>25733</v>
      </c>
      <c r="I20" s="83" t="n">
        <v>5532234</v>
      </c>
      <c r="J20" s="83" t="n">
        <v>73033</v>
      </c>
      <c r="K20" s="83" t="n">
        <v>364676</v>
      </c>
      <c r="L20" s="83" t="n">
        <v>289939</v>
      </c>
      <c r="M20" s="83" t="n">
        <v>4624</v>
      </c>
      <c r="N20" s="86" t="n">
        <v>6264506</v>
      </c>
    </row>
    <row r="21" customFormat="false" ht="11.25" hidden="false" customHeight="true" outlineLevel="0" collapsed="false">
      <c r="A21" s="81" t="s">
        <v>120</v>
      </c>
      <c r="B21" s="81"/>
      <c r="C21" s="83" t="n">
        <v>1334</v>
      </c>
      <c r="D21" s="83" t="n">
        <v>11063</v>
      </c>
      <c r="E21" s="83" t="n">
        <v>3032</v>
      </c>
      <c r="F21" s="84" t="n">
        <v>150</v>
      </c>
      <c r="G21" s="83" t="n">
        <v>10887</v>
      </c>
      <c r="H21" s="85" t="n">
        <v>26466</v>
      </c>
      <c r="I21" s="83" t="n">
        <v>306489</v>
      </c>
      <c r="J21" s="83" t="n">
        <v>2541725</v>
      </c>
      <c r="K21" s="83" t="n">
        <v>696604</v>
      </c>
      <c r="L21" s="83" t="n">
        <v>34465</v>
      </c>
      <c r="M21" s="83" t="n">
        <v>2501290</v>
      </c>
      <c r="N21" s="86" t="n">
        <v>6080573</v>
      </c>
    </row>
    <row r="22" customFormat="false" ht="11.25" hidden="false" customHeight="true" outlineLevel="0" collapsed="false">
      <c r="A22" s="81" t="s">
        <v>121</v>
      </c>
      <c r="B22" s="81"/>
      <c r="C22" s="83" t="n">
        <v>2492</v>
      </c>
      <c r="D22" s="83" t="n">
        <v>16033</v>
      </c>
      <c r="E22" s="83" t="n">
        <v>4435</v>
      </c>
      <c r="F22" s="84" t="n">
        <v>101</v>
      </c>
      <c r="G22" s="83" t="n">
        <v>14006</v>
      </c>
      <c r="H22" s="85" t="n">
        <v>37067</v>
      </c>
      <c r="I22" s="83" t="n">
        <v>621734</v>
      </c>
      <c r="J22" s="83" t="n">
        <v>4000099</v>
      </c>
      <c r="K22" s="83" t="n">
        <v>1106496</v>
      </c>
      <c r="L22" s="83" t="n">
        <v>25198</v>
      </c>
      <c r="M22" s="83" t="n">
        <v>3494380</v>
      </c>
      <c r="N22" s="86" t="n">
        <v>9247907</v>
      </c>
    </row>
    <row r="23" customFormat="false" ht="32.25" hidden="false" customHeight="true" outlineLevel="0" collapsed="false">
      <c r="A23" s="81" t="s">
        <v>122</v>
      </c>
      <c r="B23" s="81"/>
      <c r="C23" s="83" t="n">
        <v>26116</v>
      </c>
      <c r="D23" s="83" t="n">
        <v>33107</v>
      </c>
      <c r="E23" s="83" t="n">
        <v>4905</v>
      </c>
      <c r="F23" s="83" t="n">
        <v>1066</v>
      </c>
      <c r="G23" s="83" t="n">
        <v>42689</v>
      </c>
      <c r="H23" s="85" t="n">
        <v>107883</v>
      </c>
      <c r="I23" s="83" t="n">
        <v>6515723</v>
      </c>
      <c r="J23" s="83" t="n">
        <v>8259918</v>
      </c>
      <c r="K23" s="83" t="n">
        <v>1223755</v>
      </c>
      <c r="L23" s="83" t="n">
        <v>265957</v>
      </c>
      <c r="M23" s="83" t="n">
        <v>10650548</v>
      </c>
      <c r="N23" s="86" t="n">
        <v>26915901</v>
      </c>
    </row>
    <row r="24" customFormat="false" ht="11.25" hidden="false" customHeight="true" outlineLevel="0" collapsed="false">
      <c r="A24" s="81" t="s">
        <v>123</v>
      </c>
      <c r="B24" s="81"/>
      <c r="C24" s="84" t="n">
        <v>45</v>
      </c>
      <c r="D24" s="84" t="n">
        <v>162</v>
      </c>
      <c r="E24" s="83" t="n">
        <v>8929</v>
      </c>
      <c r="F24" s="84" t="n">
        <v>104</v>
      </c>
      <c r="G24" s="83" t="n">
        <v>13155</v>
      </c>
      <c r="H24" s="85" t="n">
        <v>22395</v>
      </c>
      <c r="I24" s="83" t="n">
        <v>11225</v>
      </c>
      <c r="J24" s="83" t="n">
        <v>40415</v>
      </c>
      <c r="K24" s="83" t="n">
        <v>2227710</v>
      </c>
      <c r="L24" s="83" t="n">
        <v>25944</v>
      </c>
      <c r="M24" s="83" t="n">
        <v>3282062</v>
      </c>
      <c r="N24" s="86" t="n">
        <v>5587356</v>
      </c>
    </row>
    <row r="25" customFormat="false" ht="11.25" hidden="false" customHeight="true" outlineLevel="0" collapsed="false">
      <c r="A25" s="81" t="s">
        <v>124</v>
      </c>
      <c r="B25" s="81"/>
      <c r="C25" s="84" t="n">
        <v>216</v>
      </c>
      <c r="D25" s="83" t="n">
        <v>16544</v>
      </c>
      <c r="E25" s="83" t="n">
        <v>2533</v>
      </c>
      <c r="F25" s="84" t="n">
        <v>64</v>
      </c>
      <c r="G25" s="84" t="n">
        <v>36</v>
      </c>
      <c r="H25" s="85" t="n">
        <v>19393</v>
      </c>
      <c r="I25" s="83" t="n">
        <v>52583</v>
      </c>
      <c r="J25" s="83" t="n">
        <v>4027514</v>
      </c>
      <c r="K25" s="83" t="n">
        <v>616641</v>
      </c>
      <c r="L25" s="83" t="n">
        <v>15581</v>
      </c>
      <c r="M25" s="83" t="n">
        <v>8763</v>
      </c>
      <c r="N25" s="86" t="n">
        <v>4721082</v>
      </c>
    </row>
    <row r="26" customFormat="false" ht="11.25" hidden="false" customHeight="true" outlineLevel="0" collapsed="false">
      <c r="A26" s="81" t="s">
        <v>125</v>
      </c>
      <c r="B26" s="81"/>
      <c r="C26" s="84" t="n">
        <v>279</v>
      </c>
      <c r="D26" s="84" t="n">
        <v>598</v>
      </c>
      <c r="E26" s="83" t="n">
        <v>12271</v>
      </c>
      <c r="F26" s="83" t="n">
        <v>6867</v>
      </c>
      <c r="G26" s="84" t="n">
        <v>841</v>
      </c>
      <c r="H26" s="85" t="n">
        <v>20856</v>
      </c>
      <c r="I26" s="83" t="n">
        <v>69607</v>
      </c>
      <c r="J26" s="83" t="n">
        <v>149194</v>
      </c>
      <c r="K26" s="83" t="n">
        <v>3061513</v>
      </c>
      <c r="L26" s="83" t="n">
        <v>1713259</v>
      </c>
      <c r="M26" s="83" t="n">
        <v>209821</v>
      </c>
      <c r="N26" s="86" t="n">
        <v>5203394</v>
      </c>
    </row>
    <row r="27" customFormat="false" ht="11.25" hidden="false" customHeight="true" outlineLevel="0" collapsed="false">
      <c r="A27" s="81" t="s">
        <v>126</v>
      </c>
      <c r="B27" s="81"/>
      <c r="C27" s="84" t="n">
        <v>285</v>
      </c>
      <c r="D27" s="84" t="n">
        <v>173</v>
      </c>
      <c r="E27" s="83" t="n">
        <v>9069</v>
      </c>
      <c r="F27" s="83" t="n">
        <v>3710</v>
      </c>
      <c r="G27" s="84" t="n">
        <v>91</v>
      </c>
      <c r="H27" s="85" t="n">
        <v>13328</v>
      </c>
      <c r="I27" s="83" t="n">
        <v>75260</v>
      </c>
      <c r="J27" s="83" t="n">
        <v>45685</v>
      </c>
      <c r="K27" s="83" t="n">
        <v>2394905</v>
      </c>
      <c r="L27" s="83" t="n">
        <v>979722</v>
      </c>
      <c r="M27" s="83" t="n">
        <v>24030</v>
      </c>
      <c r="N27" s="86" t="n">
        <v>3519602</v>
      </c>
    </row>
    <row r="28" customFormat="false" ht="11.25" hidden="false" customHeight="true" outlineLevel="0" collapsed="false">
      <c r="A28" s="81" t="s">
        <v>127</v>
      </c>
      <c r="B28" s="81"/>
      <c r="C28" s="84" t="n">
        <v>80</v>
      </c>
      <c r="D28" s="84" t="n">
        <v>345</v>
      </c>
      <c r="E28" s="83" t="n">
        <v>4349</v>
      </c>
      <c r="F28" s="84" t="n">
        <v>28</v>
      </c>
      <c r="G28" s="83" t="n">
        <v>13586</v>
      </c>
      <c r="H28" s="85" t="n">
        <v>18388</v>
      </c>
      <c r="I28" s="83" t="n">
        <v>19474</v>
      </c>
      <c r="J28" s="83" t="n">
        <v>83987</v>
      </c>
      <c r="K28" s="83" t="n">
        <v>1058731</v>
      </c>
      <c r="L28" s="83" t="n">
        <v>6816</v>
      </c>
      <c r="M28" s="83" t="n">
        <v>3307412</v>
      </c>
      <c r="N28" s="86" t="n">
        <v>4476420</v>
      </c>
    </row>
    <row r="29" customFormat="false" ht="11.25" hidden="false" customHeight="true" outlineLevel="0" collapsed="false">
      <c r="A29" s="81" t="s">
        <v>128</v>
      </c>
      <c r="B29" s="81"/>
      <c r="C29" s="83" t="n">
        <v>14383</v>
      </c>
      <c r="D29" s="84" t="n">
        <v>333</v>
      </c>
      <c r="E29" s="84" t="n">
        <v>384</v>
      </c>
      <c r="F29" s="84" t="n">
        <v>214</v>
      </c>
      <c r="G29" s="84" t="n">
        <v>65</v>
      </c>
      <c r="H29" s="85" t="n">
        <v>15379</v>
      </c>
      <c r="I29" s="83" t="n">
        <v>3588437</v>
      </c>
      <c r="J29" s="83" t="n">
        <v>83079</v>
      </c>
      <c r="K29" s="83" t="n">
        <v>95802</v>
      </c>
      <c r="L29" s="83" t="n">
        <v>53390</v>
      </c>
      <c r="M29" s="83" t="n">
        <v>16215</v>
      </c>
      <c r="N29" s="86" t="n">
        <v>3836923</v>
      </c>
    </row>
    <row r="30" customFormat="false" ht="11.25" hidden="false" customHeight="true" outlineLevel="0" collapsed="false">
      <c r="A30" s="81" t="s">
        <v>129</v>
      </c>
      <c r="B30" s="81"/>
      <c r="C30" s="83" t="n">
        <v>32878</v>
      </c>
      <c r="D30" s="83" t="n">
        <v>1142</v>
      </c>
      <c r="E30" s="83" t="n">
        <v>7762</v>
      </c>
      <c r="F30" s="83" t="n">
        <v>2949</v>
      </c>
      <c r="G30" s="84" t="n">
        <v>56</v>
      </c>
      <c r="H30" s="85" t="n">
        <v>44787</v>
      </c>
      <c r="I30" s="83" t="n">
        <v>8003906</v>
      </c>
      <c r="J30" s="83" t="n">
        <v>278011</v>
      </c>
      <c r="K30" s="83" t="n">
        <v>1889603</v>
      </c>
      <c r="L30" s="83" t="n">
        <v>717910</v>
      </c>
      <c r="M30" s="83" t="n">
        <v>13633</v>
      </c>
      <c r="N30" s="86" t="n">
        <v>10903063</v>
      </c>
    </row>
    <row r="31" customFormat="false" ht="11.25" hidden="false" customHeight="true" outlineLevel="0" collapsed="false">
      <c r="A31" s="81" t="s">
        <v>130</v>
      </c>
      <c r="B31" s="81"/>
      <c r="C31" s="84" t="n">
        <v>270</v>
      </c>
      <c r="D31" s="84" t="n">
        <v>677</v>
      </c>
      <c r="E31" s="83" t="n">
        <v>5403</v>
      </c>
      <c r="F31" s="84" t="n">
        <v>42</v>
      </c>
      <c r="G31" s="83" t="n">
        <v>6929</v>
      </c>
      <c r="H31" s="85" t="n">
        <v>13321</v>
      </c>
      <c r="I31" s="83" t="n">
        <v>71299</v>
      </c>
      <c r="J31" s="83" t="n">
        <v>178778</v>
      </c>
      <c r="K31" s="83" t="n">
        <v>1426802</v>
      </c>
      <c r="L31" s="83" t="n">
        <v>11091</v>
      </c>
      <c r="M31" s="83" t="n">
        <v>1829782</v>
      </c>
      <c r="N31" s="86" t="n">
        <v>3517752</v>
      </c>
    </row>
    <row r="32" customFormat="false" ht="11.25" hidden="false" customHeight="true" outlineLevel="0" collapsed="false">
      <c r="A32" s="81" t="s">
        <v>131</v>
      </c>
      <c r="B32" s="81"/>
      <c r="C32" s="84" t="n">
        <v>269</v>
      </c>
      <c r="D32" s="83" t="n">
        <v>12144</v>
      </c>
      <c r="E32" s="83" t="n">
        <v>2244</v>
      </c>
      <c r="F32" s="84" t="n">
        <v>96</v>
      </c>
      <c r="G32" s="84" t="n">
        <v>14</v>
      </c>
      <c r="H32" s="85" t="n">
        <v>14767</v>
      </c>
      <c r="I32" s="83" t="n">
        <v>67113</v>
      </c>
      <c r="J32" s="83" t="n">
        <v>3029826</v>
      </c>
      <c r="K32" s="83" t="n">
        <v>559858</v>
      </c>
      <c r="L32" s="83" t="n">
        <v>23951</v>
      </c>
      <c r="M32" s="83" t="n">
        <v>3491</v>
      </c>
      <c r="N32" s="86" t="n">
        <v>3684239</v>
      </c>
    </row>
    <row r="33" customFormat="false" ht="11.25" hidden="false" customHeight="true" outlineLevel="0" collapsed="false">
      <c r="A33" s="81" t="s">
        <v>132</v>
      </c>
      <c r="B33" s="81"/>
      <c r="C33" s="84" t="n">
        <v>482</v>
      </c>
      <c r="D33" s="84" t="n">
        <v>640</v>
      </c>
      <c r="E33" s="83" t="n">
        <v>12717</v>
      </c>
      <c r="F33" s="83" t="n">
        <v>9424</v>
      </c>
      <c r="G33" s="84" t="n">
        <v>111</v>
      </c>
      <c r="H33" s="85" t="n">
        <v>23374</v>
      </c>
      <c r="I33" s="83" t="n">
        <v>117337</v>
      </c>
      <c r="J33" s="83" t="n">
        <v>155803</v>
      </c>
      <c r="K33" s="83" t="n">
        <v>3095859</v>
      </c>
      <c r="L33" s="83" t="n">
        <v>2294204</v>
      </c>
      <c r="M33" s="83" t="n">
        <v>27022</v>
      </c>
      <c r="N33" s="86" t="n">
        <v>5690225</v>
      </c>
    </row>
    <row r="34" customFormat="false" ht="11.25" hidden="false" customHeight="true" outlineLevel="0" collapsed="false">
      <c r="A34" s="81" t="s">
        <v>133</v>
      </c>
      <c r="B34" s="81"/>
      <c r="C34" s="84" t="n">
        <v>452</v>
      </c>
      <c r="D34" s="83" t="n">
        <v>12968</v>
      </c>
      <c r="E34" s="83" t="n">
        <v>2308</v>
      </c>
      <c r="F34" s="84" t="n">
        <v>205</v>
      </c>
      <c r="G34" s="84" t="n">
        <v>25</v>
      </c>
      <c r="H34" s="85" t="n">
        <v>15958</v>
      </c>
      <c r="I34" s="83" t="n">
        <v>112769</v>
      </c>
      <c r="J34" s="83" t="n">
        <v>3235408</v>
      </c>
      <c r="K34" s="83" t="n">
        <v>575828</v>
      </c>
      <c r="L34" s="83" t="n">
        <v>51144</v>
      </c>
      <c r="M34" s="83" t="n">
        <v>6235</v>
      </c>
      <c r="N34" s="86" t="n">
        <v>3981384</v>
      </c>
    </row>
    <row r="35" customFormat="false" ht="11.25" hidden="false" customHeight="true" outlineLevel="0" collapsed="false">
      <c r="A35" s="81" t="s">
        <v>134</v>
      </c>
      <c r="B35" s="81"/>
      <c r="C35" s="84" t="n">
        <v>109</v>
      </c>
      <c r="D35" s="84" t="n">
        <v>127</v>
      </c>
      <c r="E35" s="83" t="n">
        <v>9939</v>
      </c>
      <c r="F35" s="84" t="n">
        <v>43</v>
      </c>
      <c r="G35" s="83" t="n">
        <v>7482</v>
      </c>
      <c r="H35" s="85" t="n">
        <v>17700</v>
      </c>
      <c r="I35" s="83" t="n">
        <v>28784</v>
      </c>
      <c r="J35" s="83" t="n">
        <v>33538</v>
      </c>
      <c r="K35" s="83" t="n">
        <v>2624650</v>
      </c>
      <c r="L35" s="83" t="n">
        <v>11355</v>
      </c>
      <c r="M35" s="83" t="n">
        <v>1975817</v>
      </c>
      <c r="N35" s="86" t="n">
        <v>4674144</v>
      </c>
    </row>
    <row r="36" customFormat="false" ht="11.25" hidden="false" customHeight="true" outlineLevel="0" collapsed="false">
      <c r="A36" s="81" t="s">
        <v>135</v>
      </c>
      <c r="B36" s="81"/>
      <c r="C36" s="83" t="n">
        <v>16923</v>
      </c>
      <c r="D36" s="84" t="n">
        <v>548</v>
      </c>
      <c r="E36" s="83" t="n">
        <v>21064</v>
      </c>
      <c r="F36" s="84" t="n">
        <v>201</v>
      </c>
      <c r="G36" s="84" t="n">
        <v>40</v>
      </c>
      <c r="H36" s="85" t="n">
        <v>38776</v>
      </c>
      <c r="I36" s="83" t="n">
        <v>4119778</v>
      </c>
      <c r="J36" s="83" t="n">
        <v>133407</v>
      </c>
      <c r="K36" s="83" t="n">
        <v>5127875</v>
      </c>
      <c r="L36" s="83" t="n">
        <v>48932</v>
      </c>
      <c r="M36" s="83" t="n">
        <v>9737</v>
      </c>
      <c r="N36" s="86" t="n">
        <v>9439729</v>
      </c>
    </row>
    <row r="37" customFormat="false" ht="11.25" hidden="false" customHeight="true" outlineLevel="0" collapsed="false">
      <c r="A37" s="81" t="s">
        <v>136</v>
      </c>
      <c r="B37" s="81"/>
      <c r="C37" s="84" t="n">
        <v>329</v>
      </c>
      <c r="D37" s="83" t="n">
        <v>1311</v>
      </c>
      <c r="E37" s="83" t="n">
        <v>5381</v>
      </c>
      <c r="F37" s="84" t="n">
        <v>48</v>
      </c>
      <c r="G37" s="83" t="n">
        <v>8836</v>
      </c>
      <c r="H37" s="85" t="n">
        <v>15905</v>
      </c>
      <c r="I37" s="83" t="n">
        <v>82081</v>
      </c>
      <c r="J37" s="83" t="n">
        <v>327083</v>
      </c>
      <c r="K37" s="83" t="n">
        <v>1342514</v>
      </c>
      <c r="L37" s="83" t="n">
        <v>11974</v>
      </c>
      <c r="M37" s="83" t="n">
        <v>2204508</v>
      </c>
      <c r="N37" s="86" t="n">
        <v>3968160</v>
      </c>
    </row>
    <row r="38" customFormat="false" ht="11.25" hidden="false" customHeight="true" outlineLevel="0" collapsed="false">
      <c r="A38" s="81" t="s">
        <v>137</v>
      </c>
      <c r="B38" s="81"/>
      <c r="C38" s="84" t="n">
        <v>55</v>
      </c>
      <c r="D38" s="84" t="n">
        <v>239</v>
      </c>
      <c r="E38" s="84" t="n">
        <v>138</v>
      </c>
      <c r="F38" s="83" t="n">
        <v>10425</v>
      </c>
      <c r="G38" s="84" t="n">
        <v>70</v>
      </c>
      <c r="H38" s="85" t="n">
        <v>10927</v>
      </c>
      <c r="I38" s="83" t="n">
        <v>16241</v>
      </c>
      <c r="J38" s="83" t="n">
        <v>70575</v>
      </c>
      <c r="K38" s="83" t="n">
        <v>40751</v>
      </c>
      <c r="L38" s="83" t="n">
        <v>3078322</v>
      </c>
      <c r="M38" s="83" t="n">
        <v>20670</v>
      </c>
      <c r="N38" s="86" t="n">
        <v>3226559</v>
      </c>
    </row>
    <row r="39" customFormat="false" ht="11.25" hidden="false" customHeight="true" outlineLevel="0" collapsed="false">
      <c r="A39" s="81" t="s">
        <v>138</v>
      </c>
      <c r="B39" s="81"/>
      <c r="C39" s="84" t="n">
        <v>423</v>
      </c>
      <c r="D39" s="83" t="n">
        <v>19551</v>
      </c>
      <c r="E39" s="83" t="n">
        <v>7894</v>
      </c>
      <c r="F39" s="84" t="n">
        <v>292</v>
      </c>
      <c r="G39" s="84" t="n">
        <v>29</v>
      </c>
      <c r="H39" s="85" t="n">
        <v>28189</v>
      </c>
      <c r="I39" s="83" t="n">
        <v>105534</v>
      </c>
      <c r="J39" s="83" t="n">
        <v>4877809</v>
      </c>
      <c r="K39" s="83" t="n">
        <v>1969488</v>
      </c>
      <c r="L39" s="83" t="n">
        <v>72849</v>
      </c>
      <c r="M39" s="83" t="n">
        <v>7233</v>
      </c>
      <c r="N39" s="86" t="n">
        <v>7032913</v>
      </c>
    </row>
    <row r="40" customFormat="false" ht="11.25" hidden="false" customHeight="true" outlineLevel="0" collapsed="false">
      <c r="A40" s="81" t="s">
        <v>139</v>
      </c>
      <c r="B40" s="81"/>
      <c r="C40" s="84" t="n">
        <v>552</v>
      </c>
      <c r="D40" s="84" t="n">
        <v>310</v>
      </c>
      <c r="E40" s="83" t="n">
        <v>19493</v>
      </c>
      <c r="F40" s="84" t="n">
        <v>375</v>
      </c>
      <c r="G40" s="83" t="n">
        <v>11779</v>
      </c>
      <c r="H40" s="85" t="n">
        <v>32509</v>
      </c>
      <c r="I40" s="83" t="n">
        <v>137720</v>
      </c>
      <c r="J40" s="83" t="n">
        <v>77341</v>
      </c>
      <c r="K40" s="83" t="n">
        <v>4863340</v>
      </c>
      <c r="L40" s="83" t="n">
        <v>93559</v>
      </c>
      <c r="M40" s="83" t="n">
        <v>2938761</v>
      </c>
      <c r="N40" s="86" t="n">
        <v>8110721</v>
      </c>
    </row>
    <row r="41" customFormat="false" ht="11.25" hidden="false" customHeight="true" outlineLevel="0" collapsed="false">
      <c r="A41" s="81" t="s">
        <v>140</v>
      </c>
      <c r="B41" s="81"/>
      <c r="C41" s="83" t="n">
        <v>16858</v>
      </c>
      <c r="D41" s="84" t="n">
        <v>258</v>
      </c>
      <c r="E41" s="83" t="n">
        <v>2146</v>
      </c>
      <c r="F41" s="84" t="n">
        <v>267</v>
      </c>
      <c r="G41" s="84" t="n">
        <v>87</v>
      </c>
      <c r="H41" s="85" t="n">
        <v>19616</v>
      </c>
      <c r="I41" s="83" t="n">
        <v>4205930</v>
      </c>
      <c r="J41" s="83" t="n">
        <v>64367</v>
      </c>
      <c r="K41" s="83" t="n">
        <v>535407</v>
      </c>
      <c r="L41" s="83" t="n">
        <v>66613</v>
      </c>
      <c r="M41" s="83" t="n">
        <v>21705</v>
      </c>
      <c r="N41" s="86" t="n">
        <v>4894022</v>
      </c>
    </row>
    <row r="42" customFormat="false" ht="11.25" hidden="false" customHeight="true" outlineLevel="0" collapsed="false">
      <c r="A42" s="81" t="s">
        <v>141</v>
      </c>
      <c r="B42" s="81"/>
      <c r="C42" s="83" t="n">
        <v>22930</v>
      </c>
      <c r="D42" s="83" t="n">
        <v>6818</v>
      </c>
      <c r="E42" s="83" t="n">
        <v>21987</v>
      </c>
      <c r="F42" s="83" t="n">
        <v>26837</v>
      </c>
      <c r="G42" s="83" t="n">
        <v>1770</v>
      </c>
      <c r="H42" s="85" t="n">
        <v>80342</v>
      </c>
      <c r="I42" s="83" t="n">
        <v>5720842</v>
      </c>
      <c r="J42" s="83" t="n">
        <v>1701033</v>
      </c>
      <c r="K42" s="83" t="n">
        <v>5485571</v>
      </c>
      <c r="L42" s="83" t="n">
        <v>6695605</v>
      </c>
      <c r="M42" s="83" t="n">
        <v>441599</v>
      </c>
      <c r="N42" s="86" t="n">
        <v>20044650</v>
      </c>
    </row>
    <row r="43" customFormat="false" ht="11.25" hidden="false" customHeight="true" outlineLevel="0" collapsed="false">
      <c r="A43" s="81" t="s">
        <v>142</v>
      </c>
      <c r="B43" s="81"/>
      <c r="C43" s="84" t="n">
        <v>250</v>
      </c>
      <c r="D43" s="84" t="n">
        <v>649</v>
      </c>
      <c r="E43" s="83" t="n">
        <v>19197</v>
      </c>
      <c r="F43" s="84" t="n">
        <v>42</v>
      </c>
      <c r="G43" s="83" t="n">
        <v>3758</v>
      </c>
      <c r="H43" s="85" t="n">
        <v>23896</v>
      </c>
      <c r="I43" s="83" t="n">
        <v>69825</v>
      </c>
      <c r="J43" s="83" t="n">
        <v>181261</v>
      </c>
      <c r="K43" s="83" t="n">
        <v>5361567</v>
      </c>
      <c r="L43" s="83" t="n">
        <v>11729</v>
      </c>
      <c r="M43" s="83" t="n">
        <v>1049580</v>
      </c>
      <c r="N43" s="86" t="n">
        <v>6673962</v>
      </c>
    </row>
    <row r="44" customFormat="false" ht="11.25" hidden="false" customHeight="true" outlineLevel="0" collapsed="false">
      <c r="A44" s="81" t="s">
        <v>143</v>
      </c>
      <c r="B44" s="81"/>
      <c r="C44" s="84" t="n">
        <v>548</v>
      </c>
      <c r="D44" s="84" t="n">
        <v>735</v>
      </c>
      <c r="E44" s="83" t="n">
        <v>18858</v>
      </c>
      <c r="F44" s="83" t="n">
        <v>4009</v>
      </c>
      <c r="G44" s="84" t="n">
        <v>118</v>
      </c>
      <c r="H44" s="85" t="n">
        <v>24268</v>
      </c>
      <c r="I44" s="83" t="n">
        <v>133405</v>
      </c>
      <c r="J44" s="83" t="n">
        <v>178930</v>
      </c>
      <c r="K44" s="83" t="n">
        <v>4590840</v>
      </c>
      <c r="L44" s="83" t="n">
        <v>975963</v>
      </c>
      <c r="M44" s="83" t="n">
        <v>28725</v>
      </c>
      <c r="N44" s="86" t="n">
        <v>5907863</v>
      </c>
    </row>
    <row r="45" customFormat="false" ht="11.25" hidden="false" customHeight="true" outlineLevel="0" collapsed="false">
      <c r="A45" s="81" t="s">
        <v>144</v>
      </c>
      <c r="B45" s="81"/>
      <c r="C45" s="84" t="n">
        <v>193</v>
      </c>
      <c r="D45" s="84" t="n">
        <v>136</v>
      </c>
      <c r="E45" s="83" t="n">
        <v>7403</v>
      </c>
      <c r="F45" s="83" t="n">
        <v>5245</v>
      </c>
      <c r="G45" s="84" t="n">
        <v>49</v>
      </c>
      <c r="H45" s="85" t="n">
        <v>13026</v>
      </c>
      <c r="I45" s="83" t="n">
        <v>48152</v>
      </c>
      <c r="J45" s="83" t="n">
        <v>33929</v>
      </c>
      <c r="K45" s="83" t="n">
        <v>1846988</v>
      </c>
      <c r="L45" s="83" t="n">
        <v>1308583</v>
      </c>
      <c r="M45" s="83" t="n">
        <v>12224</v>
      </c>
      <c r="N45" s="86" t="n">
        <v>3249876</v>
      </c>
    </row>
    <row r="46" customFormat="false" ht="11.25" hidden="false" customHeight="true" outlineLevel="0" collapsed="false">
      <c r="A46" s="81" t="s">
        <v>145</v>
      </c>
      <c r="B46" s="81"/>
      <c r="C46" s="83" t="n">
        <v>1167</v>
      </c>
      <c r="D46" s="83" t="n">
        <v>1055</v>
      </c>
      <c r="E46" s="83" t="n">
        <v>14183</v>
      </c>
      <c r="F46" s="83" t="n">
        <v>7064</v>
      </c>
      <c r="G46" s="84" t="n">
        <v>108</v>
      </c>
      <c r="H46" s="85" t="n">
        <v>23577</v>
      </c>
      <c r="I46" s="83" t="n">
        <v>291154</v>
      </c>
      <c r="J46" s="83" t="n">
        <v>263213</v>
      </c>
      <c r="K46" s="83" t="n">
        <v>3538540</v>
      </c>
      <c r="L46" s="83" t="n">
        <v>1762408</v>
      </c>
      <c r="M46" s="83" t="n">
        <v>26943</v>
      </c>
      <c r="N46" s="86" t="n">
        <v>5882258</v>
      </c>
    </row>
    <row r="47" customFormat="false" ht="11.25" hidden="false" customHeight="true" outlineLevel="0" collapsed="false">
      <c r="A47" s="81" t="s">
        <v>146</v>
      </c>
      <c r="B47" s="81"/>
      <c r="C47" s="83" t="n">
        <v>32592</v>
      </c>
      <c r="D47" s="84" t="n">
        <v>580</v>
      </c>
      <c r="E47" s="83" t="n">
        <v>4089</v>
      </c>
      <c r="F47" s="84" t="n">
        <v>382</v>
      </c>
      <c r="G47" s="84" t="n">
        <v>142</v>
      </c>
      <c r="H47" s="85" t="n">
        <v>37785</v>
      </c>
      <c r="I47" s="83" t="n">
        <v>8131429</v>
      </c>
      <c r="J47" s="83" t="n">
        <v>144703</v>
      </c>
      <c r="K47" s="83" t="n">
        <v>1020169</v>
      </c>
      <c r="L47" s="83" t="n">
        <v>95304</v>
      </c>
      <c r="M47" s="83" t="n">
        <v>35426</v>
      </c>
      <c r="N47" s="86" t="n">
        <v>9427031</v>
      </c>
    </row>
    <row r="48" customFormat="false" ht="11.25" hidden="false" customHeight="true" outlineLevel="0" collapsed="false">
      <c r="A48" s="81" t="s">
        <v>147</v>
      </c>
      <c r="B48" s="81"/>
      <c r="C48" s="84" t="n">
        <v>184</v>
      </c>
      <c r="D48" s="83" t="n">
        <v>9887</v>
      </c>
      <c r="E48" s="84" t="n">
        <v>880</v>
      </c>
      <c r="F48" s="84" t="n">
        <v>64</v>
      </c>
      <c r="G48" s="84" t="n">
        <v>27</v>
      </c>
      <c r="H48" s="85" t="n">
        <v>11042</v>
      </c>
      <c r="I48" s="83" t="n">
        <v>48590</v>
      </c>
      <c r="J48" s="83" t="n">
        <v>2610916</v>
      </c>
      <c r="K48" s="83" t="n">
        <v>232386</v>
      </c>
      <c r="L48" s="83" t="n">
        <v>16901</v>
      </c>
      <c r="M48" s="83" t="n">
        <v>7129</v>
      </c>
      <c r="N48" s="86" t="n">
        <v>2915922</v>
      </c>
    </row>
    <row r="49" customFormat="false" ht="11.25" hidden="false" customHeight="true" outlineLevel="0" collapsed="false">
      <c r="A49" s="81" t="s">
        <v>148</v>
      </c>
      <c r="B49" s="81"/>
      <c r="C49" s="84" t="n">
        <v>61</v>
      </c>
      <c r="D49" s="84" t="n">
        <v>96</v>
      </c>
      <c r="E49" s="83" t="n">
        <v>6323</v>
      </c>
      <c r="F49" s="84" t="n">
        <v>17</v>
      </c>
      <c r="G49" s="83" t="n">
        <v>5963</v>
      </c>
      <c r="H49" s="85" t="n">
        <v>12460</v>
      </c>
      <c r="I49" s="83" t="n">
        <v>17038</v>
      </c>
      <c r="J49" s="83" t="n">
        <v>26812</v>
      </c>
      <c r="K49" s="83" t="n">
        <v>1765963</v>
      </c>
      <c r="L49" s="83" t="n">
        <v>4749</v>
      </c>
      <c r="M49" s="83" t="n">
        <v>1665418</v>
      </c>
      <c r="N49" s="86" t="n">
        <v>3479980</v>
      </c>
    </row>
    <row r="50" customFormat="false" ht="11.25" hidden="false" customHeight="true" outlineLevel="0" collapsed="false">
      <c r="A50" s="81" t="s">
        <v>149</v>
      </c>
      <c r="B50" s="81"/>
      <c r="C50" s="83" t="n">
        <v>30797</v>
      </c>
      <c r="D50" s="83" t="n">
        <v>5571</v>
      </c>
      <c r="E50" s="83" t="n">
        <v>7695</v>
      </c>
      <c r="F50" s="84" t="n">
        <v>362</v>
      </c>
      <c r="G50" s="83" t="n">
        <v>1508</v>
      </c>
      <c r="H50" s="85" t="n">
        <v>45933</v>
      </c>
      <c r="I50" s="83" t="n">
        <v>7683591</v>
      </c>
      <c r="J50" s="83" t="n">
        <v>1389917</v>
      </c>
      <c r="K50" s="83" t="n">
        <v>1919838</v>
      </c>
      <c r="L50" s="83" t="n">
        <v>90315</v>
      </c>
      <c r="M50" s="83" t="n">
        <v>376234</v>
      </c>
      <c r="N50" s="86" t="n">
        <v>11459895</v>
      </c>
    </row>
    <row r="51" customFormat="false" ht="11.25" hidden="false" customHeight="true" outlineLevel="0" collapsed="false">
      <c r="A51" s="81" t="s">
        <v>150</v>
      </c>
      <c r="B51" s="81"/>
      <c r="C51" s="84" t="n">
        <v>607</v>
      </c>
      <c r="D51" s="83" t="n">
        <v>10391</v>
      </c>
      <c r="E51" s="83" t="n">
        <v>7757</v>
      </c>
      <c r="F51" s="84" t="n">
        <v>118</v>
      </c>
      <c r="G51" s="83" t="n">
        <v>23408</v>
      </c>
      <c r="H51" s="85" t="n">
        <v>42281</v>
      </c>
      <c r="I51" s="83" t="n">
        <v>147770</v>
      </c>
      <c r="J51" s="83" t="n">
        <v>2529613</v>
      </c>
      <c r="K51" s="83" t="n">
        <v>1888383</v>
      </c>
      <c r="L51" s="83" t="n">
        <v>28725</v>
      </c>
      <c r="M51" s="83" t="n">
        <v>5698506</v>
      </c>
      <c r="N51" s="86" t="n">
        <v>10292997</v>
      </c>
    </row>
    <row r="52" customFormat="false" ht="11.25" hidden="false" customHeight="true" outlineLevel="0" collapsed="false">
      <c r="A52" s="81" t="s">
        <v>151</v>
      </c>
      <c r="B52" s="81"/>
      <c r="C52" s="84" t="n">
        <v>260</v>
      </c>
      <c r="D52" s="84" t="n">
        <v>234</v>
      </c>
      <c r="E52" s="83" t="n">
        <v>16297</v>
      </c>
      <c r="F52" s="84" t="n">
        <v>157</v>
      </c>
      <c r="G52" s="83" t="n">
        <v>5714</v>
      </c>
      <c r="H52" s="85" t="n">
        <v>22662</v>
      </c>
      <c r="I52" s="83" t="n">
        <v>64866</v>
      </c>
      <c r="J52" s="83" t="n">
        <v>58381</v>
      </c>
      <c r="K52" s="83" t="n">
        <v>4065965</v>
      </c>
      <c r="L52" s="83" t="n">
        <v>39168</v>
      </c>
      <c r="M52" s="83" t="n">
        <v>1425595</v>
      </c>
      <c r="N52" s="86" t="n">
        <v>5653975</v>
      </c>
    </row>
    <row r="53" customFormat="false" ht="11.25" hidden="false" customHeight="true" outlineLevel="0" collapsed="false">
      <c r="A53" s="81" t="s">
        <v>152</v>
      </c>
      <c r="B53" s="81"/>
      <c r="C53" s="83" t="n">
        <v>1540</v>
      </c>
      <c r="D53" s="83" t="n">
        <v>2265</v>
      </c>
      <c r="E53" s="84" t="n">
        <v>575</v>
      </c>
      <c r="F53" s="84" t="n">
        <v>120</v>
      </c>
      <c r="G53" s="83" t="n">
        <v>21935</v>
      </c>
      <c r="H53" s="85" t="n">
        <v>26435</v>
      </c>
      <c r="I53" s="83" t="n">
        <v>384218</v>
      </c>
      <c r="J53" s="83" t="n">
        <v>565098</v>
      </c>
      <c r="K53" s="83" t="n">
        <v>143457</v>
      </c>
      <c r="L53" s="83" t="n">
        <v>29938</v>
      </c>
      <c r="M53" s="83" t="n">
        <v>5472600</v>
      </c>
      <c r="N53" s="86" t="n">
        <v>6595311</v>
      </c>
    </row>
    <row r="54" customFormat="false" ht="11.25" hidden="false" customHeight="true" outlineLevel="0" collapsed="false">
      <c r="A54" s="81" t="s">
        <v>153</v>
      </c>
      <c r="B54" s="81"/>
      <c r="C54" s="84" t="n">
        <v>400</v>
      </c>
      <c r="D54" s="84" t="n">
        <v>198</v>
      </c>
      <c r="E54" s="83" t="n">
        <v>10395</v>
      </c>
      <c r="F54" s="83" t="n">
        <v>7475</v>
      </c>
      <c r="G54" s="84" t="n">
        <v>337</v>
      </c>
      <c r="H54" s="85" t="n">
        <v>18805</v>
      </c>
      <c r="I54" s="83" t="n">
        <v>97378</v>
      </c>
      <c r="J54" s="83" t="n">
        <v>48201</v>
      </c>
      <c r="K54" s="83" t="n">
        <v>2530588</v>
      </c>
      <c r="L54" s="83" t="n">
        <v>1819734</v>
      </c>
      <c r="M54" s="83" t="n">
        <v>82040</v>
      </c>
      <c r="N54" s="86" t="n">
        <v>4577941</v>
      </c>
    </row>
    <row r="55" customFormat="false" ht="11.25" hidden="false" customHeight="true" outlineLevel="0" collapsed="false">
      <c r="A55" s="81" t="s">
        <v>154</v>
      </c>
      <c r="B55" s="81"/>
      <c r="C55" s="84" t="n">
        <v>290</v>
      </c>
      <c r="D55" s="84" t="n">
        <v>458</v>
      </c>
      <c r="E55" s="83" t="n">
        <v>10874</v>
      </c>
      <c r="F55" s="83" t="n">
        <v>5414</v>
      </c>
      <c r="G55" s="84" t="n">
        <v>42</v>
      </c>
      <c r="H55" s="85" t="n">
        <v>17078</v>
      </c>
      <c r="I55" s="83" t="n">
        <v>76582</v>
      </c>
      <c r="J55" s="83" t="n">
        <v>120948</v>
      </c>
      <c r="K55" s="83" t="n">
        <v>2871561</v>
      </c>
      <c r="L55" s="83" t="n">
        <v>1429706</v>
      </c>
      <c r="M55" s="83" t="n">
        <v>11090</v>
      </c>
      <c r="N55" s="86" t="n">
        <v>4509887</v>
      </c>
    </row>
    <row r="56" customFormat="false" ht="11.25" hidden="false" customHeight="true" outlineLevel="0" collapsed="false">
      <c r="A56" s="81" t="s">
        <v>155</v>
      </c>
      <c r="B56" s="81"/>
      <c r="C56" s="84" t="n">
        <v>180</v>
      </c>
      <c r="D56" s="83" t="n">
        <v>20935</v>
      </c>
      <c r="E56" s="83" t="n">
        <v>5630</v>
      </c>
      <c r="F56" s="84" t="n">
        <v>90</v>
      </c>
      <c r="G56" s="84" t="n">
        <v>36</v>
      </c>
      <c r="H56" s="85" t="n">
        <v>26871</v>
      </c>
      <c r="I56" s="83" t="n">
        <v>43819</v>
      </c>
      <c r="J56" s="83" t="n">
        <v>5096472</v>
      </c>
      <c r="K56" s="83" t="n">
        <v>1370582</v>
      </c>
      <c r="L56" s="83" t="n">
        <v>21909</v>
      </c>
      <c r="M56" s="83" t="n">
        <v>8762</v>
      </c>
      <c r="N56" s="86" t="n">
        <v>6541544</v>
      </c>
    </row>
    <row r="57" customFormat="false" ht="21.75" hidden="false" customHeight="true" outlineLevel="0" collapsed="false">
      <c r="A57" s="81" t="s">
        <v>156</v>
      </c>
      <c r="B57" s="81"/>
      <c r="C57" s="83" t="n">
        <v>3612</v>
      </c>
      <c r="D57" s="83" t="n">
        <v>1692</v>
      </c>
      <c r="E57" s="83" t="n">
        <v>2215</v>
      </c>
      <c r="F57" s="83" t="n">
        <v>1645</v>
      </c>
      <c r="G57" s="84" t="n">
        <v>793</v>
      </c>
      <c r="H57" s="85" t="n">
        <v>9957</v>
      </c>
      <c r="I57" s="83" t="n">
        <v>622202</v>
      </c>
      <c r="J57" s="83" t="n">
        <v>291463</v>
      </c>
      <c r="K57" s="83" t="n">
        <v>381556</v>
      </c>
      <c r="L57" s="83" t="n">
        <v>283366</v>
      </c>
      <c r="M57" s="83" t="n">
        <v>136602</v>
      </c>
      <c r="N57" s="86" t="n">
        <v>1715189</v>
      </c>
    </row>
    <row r="58" customFormat="false" ht="21.75" hidden="false" customHeight="true" outlineLevel="0" collapsed="false">
      <c r="A58" s="81" t="s">
        <v>157</v>
      </c>
      <c r="B58" s="81"/>
      <c r="C58" s="83" t="n">
        <v>10761</v>
      </c>
      <c r="D58" s="83" t="n">
        <v>1444</v>
      </c>
      <c r="E58" s="83" t="n">
        <v>3822</v>
      </c>
      <c r="F58" s="83" t="n">
        <v>1251</v>
      </c>
      <c r="G58" s="84" t="n">
        <v>812</v>
      </c>
      <c r="H58" s="85" t="n">
        <v>18090</v>
      </c>
      <c r="I58" s="83" t="n">
        <v>1853687</v>
      </c>
      <c r="J58" s="83" t="n">
        <v>248743</v>
      </c>
      <c r="K58" s="83" t="n">
        <v>658377</v>
      </c>
      <c r="L58" s="83" t="n">
        <v>215497</v>
      </c>
      <c r="M58" s="83" t="n">
        <v>139875</v>
      </c>
      <c r="N58" s="86" t="n">
        <v>3116179</v>
      </c>
    </row>
    <row r="59" customFormat="false" ht="11.25" hidden="false" customHeight="true" outlineLevel="0" collapsed="false">
      <c r="A59" s="81" t="s">
        <v>158</v>
      </c>
      <c r="B59" s="81"/>
      <c r="C59" s="83" t="n">
        <v>4097</v>
      </c>
      <c r="D59" s="83" t="n">
        <v>12525</v>
      </c>
      <c r="E59" s="83" t="n">
        <v>6460</v>
      </c>
      <c r="F59" s="84" t="n">
        <v>990</v>
      </c>
      <c r="G59" s="84" t="n">
        <v>775</v>
      </c>
      <c r="H59" s="85" t="n">
        <v>24847</v>
      </c>
      <c r="I59" s="83" t="n">
        <v>705747</v>
      </c>
      <c r="J59" s="83" t="n">
        <v>2157549</v>
      </c>
      <c r="K59" s="83" t="n">
        <v>1112795</v>
      </c>
      <c r="L59" s="83" t="n">
        <v>170538</v>
      </c>
      <c r="M59" s="83" t="n">
        <v>133501</v>
      </c>
      <c r="N59" s="86" t="n">
        <v>4280130</v>
      </c>
    </row>
    <row r="60" customFormat="false" ht="21.75" hidden="false" customHeight="true" outlineLevel="0" collapsed="false">
      <c r="A60" s="81" t="s">
        <v>159</v>
      </c>
      <c r="B60" s="81"/>
      <c r="C60" s="83" t="n">
        <v>1530</v>
      </c>
      <c r="D60" s="83" t="n">
        <v>1804</v>
      </c>
      <c r="E60" s="84" t="n">
        <v>174</v>
      </c>
      <c r="F60" s="84" t="n">
        <v>39</v>
      </c>
      <c r="G60" s="83" t="n">
        <v>2507</v>
      </c>
      <c r="H60" s="85" t="n">
        <v>6054</v>
      </c>
      <c r="I60" s="83" t="n">
        <v>215668</v>
      </c>
      <c r="J60" s="83" t="n">
        <v>254289</v>
      </c>
      <c r="K60" s="83" t="n">
        <v>24526</v>
      </c>
      <c r="L60" s="83" t="n">
        <v>5498</v>
      </c>
      <c r="M60" s="83" t="n">
        <v>353383</v>
      </c>
      <c r="N60" s="86" t="n">
        <v>853364</v>
      </c>
    </row>
    <row r="61" customFormat="false" ht="21.75" hidden="false" customHeight="true" outlineLevel="0" collapsed="false">
      <c r="A61" s="81" t="s">
        <v>160</v>
      </c>
      <c r="B61" s="81"/>
      <c r="C61" s="84" t="n">
        <v>13</v>
      </c>
      <c r="D61" s="84" t="n">
        <v>16</v>
      </c>
      <c r="E61" s="83" t="n">
        <v>1670</v>
      </c>
      <c r="F61" s="84" t="n">
        <v>25</v>
      </c>
      <c r="G61" s="83" t="n">
        <v>2300</v>
      </c>
      <c r="H61" s="85" t="n">
        <v>4024</v>
      </c>
      <c r="I61" s="83" t="n">
        <v>2239</v>
      </c>
      <c r="J61" s="83" t="n">
        <v>2756</v>
      </c>
      <c r="K61" s="83" t="n">
        <v>287673</v>
      </c>
      <c r="L61" s="83" t="n">
        <v>4306</v>
      </c>
      <c r="M61" s="83" t="n">
        <v>396197</v>
      </c>
      <c r="N61" s="86" t="n">
        <v>693171</v>
      </c>
    </row>
    <row r="62" customFormat="false" ht="21.75" hidden="false" customHeight="true" outlineLevel="0" collapsed="false">
      <c r="A62" s="81" t="s">
        <v>161</v>
      </c>
      <c r="B62" s="81"/>
      <c r="C62" s="84" t="n">
        <v>209</v>
      </c>
      <c r="D62" s="84" t="n">
        <v>64</v>
      </c>
      <c r="E62" s="84" t="n">
        <v>65</v>
      </c>
      <c r="F62" s="84" t="n">
        <v>33</v>
      </c>
      <c r="G62" s="84" t="n">
        <v>21</v>
      </c>
      <c r="H62" s="87" t="n">
        <v>392</v>
      </c>
      <c r="I62" s="83" t="n">
        <v>29461</v>
      </c>
      <c r="J62" s="83" t="n">
        <v>9022</v>
      </c>
      <c r="K62" s="83" t="n">
        <v>9163</v>
      </c>
      <c r="L62" s="83" t="n">
        <v>4652</v>
      </c>
      <c r="M62" s="83" t="n">
        <v>2961</v>
      </c>
      <c r="N62" s="86" t="n">
        <v>55259</v>
      </c>
    </row>
    <row r="63" customFormat="false" ht="11.25" hidden="false" customHeight="true" outlineLevel="0" collapsed="false">
      <c r="A63" s="81" t="s">
        <v>162</v>
      </c>
      <c r="B63" s="81"/>
      <c r="C63" s="84" t="n">
        <v>916</v>
      </c>
      <c r="D63" s="83" t="n">
        <v>1509</v>
      </c>
      <c r="E63" s="83" t="n">
        <v>3384</v>
      </c>
      <c r="F63" s="84" t="n">
        <v>775</v>
      </c>
      <c r="G63" s="84" t="n">
        <v>137</v>
      </c>
      <c r="H63" s="85" t="n">
        <v>6721</v>
      </c>
      <c r="I63" s="83" t="n">
        <v>129118</v>
      </c>
      <c r="J63" s="83" t="n">
        <v>212707</v>
      </c>
      <c r="K63" s="83" t="n">
        <v>477005</v>
      </c>
      <c r="L63" s="83" t="n">
        <v>109243</v>
      </c>
      <c r="M63" s="83" t="n">
        <v>19311</v>
      </c>
      <c r="N63" s="86" t="n">
        <v>947384</v>
      </c>
    </row>
    <row r="64" customFormat="false" ht="21.75" hidden="false" customHeight="true" outlineLevel="0" collapsed="false">
      <c r="A64" s="81" t="s">
        <v>163</v>
      </c>
      <c r="B64" s="81"/>
      <c r="C64" s="83" t="n">
        <v>1189</v>
      </c>
      <c r="D64" s="84" t="n">
        <v>308</v>
      </c>
      <c r="E64" s="84" t="n">
        <v>362</v>
      </c>
      <c r="F64" s="84" t="n">
        <v>145</v>
      </c>
      <c r="G64" s="84" t="n">
        <v>91</v>
      </c>
      <c r="H64" s="85" t="n">
        <v>2095</v>
      </c>
      <c r="I64" s="83" t="n">
        <v>211368</v>
      </c>
      <c r="J64" s="83" t="n">
        <v>54753</v>
      </c>
      <c r="K64" s="83" t="n">
        <v>64354</v>
      </c>
      <c r="L64" s="83" t="n">
        <v>25778</v>
      </c>
      <c r="M64" s="83" t="n">
        <v>16177</v>
      </c>
      <c r="N64" s="86" t="n">
        <v>372430</v>
      </c>
    </row>
    <row r="65" customFormat="false" ht="11.25" hidden="false" customHeight="true" outlineLevel="0" collapsed="false">
      <c r="A65" s="81" t="s">
        <v>164</v>
      </c>
      <c r="B65" s="81"/>
      <c r="C65" s="84" t="n">
        <v>41</v>
      </c>
      <c r="D65" s="84" t="n">
        <v>6</v>
      </c>
      <c r="E65" s="84" t="n">
        <v>4</v>
      </c>
      <c r="F65" s="84" t="n">
        <v>3</v>
      </c>
      <c r="G65" s="84" t="n">
        <v>8</v>
      </c>
      <c r="H65" s="87" t="n">
        <v>62</v>
      </c>
      <c r="I65" s="83" t="n">
        <v>12107</v>
      </c>
      <c r="J65" s="83" t="n">
        <v>1771</v>
      </c>
      <c r="K65" s="83" t="n">
        <v>1182</v>
      </c>
      <c r="L65" s="84" t="n">
        <v>886</v>
      </c>
      <c r="M65" s="83" t="n">
        <v>2362</v>
      </c>
      <c r="N65" s="86" t="n">
        <v>18308</v>
      </c>
    </row>
    <row r="66" s="76" customFormat="true" ht="11.25" hidden="false" customHeight="true" outlineLevel="0" collapsed="false">
      <c r="A66" s="81" t="s">
        <v>165</v>
      </c>
      <c r="B66" s="81"/>
      <c r="C66" s="83" t="n">
        <v>608824</v>
      </c>
      <c r="D66" s="83" t="n">
        <v>432131</v>
      </c>
      <c r="E66" s="83" t="n">
        <v>460948</v>
      </c>
      <c r="F66" s="83" t="n">
        <v>198354</v>
      </c>
      <c r="G66" s="83" t="n">
        <v>226949</v>
      </c>
      <c r="H66" s="85" t="n">
        <v>1927206</v>
      </c>
      <c r="I66" s="83" t="n">
        <v>143627245</v>
      </c>
      <c r="J66" s="83" t="n">
        <v>100680547</v>
      </c>
      <c r="K66" s="83" t="n">
        <v>110116277</v>
      </c>
      <c r="L66" s="83" t="n">
        <v>46593431</v>
      </c>
      <c r="M66" s="83" t="n">
        <v>55460463</v>
      </c>
      <c r="N66" s="86" t="n">
        <v>456477963</v>
      </c>
    </row>
  </sheetData>
  <mergeCells count="68">
    <mergeCell ref="L1:N1"/>
    <mergeCell ref="A2:N2"/>
    <mergeCell ref="A3:A4"/>
    <mergeCell ref="B3:B4"/>
    <mergeCell ref="C3:H3"/>
    <mergeCell ref="I3:N3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2T07:28:38Z</dcterms:created>
  <dc:creator/>
  <dc:description/>
  <cp:keywords/>
  <dc:language>en-US</dc:language>
  <cp:lastModifiedBy>Галина Б. Шумяцкая</cp:lastModifiedBy>
  <cp:lastPrinted>2018-12-28T05:09:03Z</cp:lastPrinted>
  <dcterms:modified xsi:type="dcterms:W3CDTF">2018-12-28T05:24:43Z</dcterms:modified>
  <cp:revision>1</cp:revision>
  <dc:subject/>
  <dc:title/>
</cp:coreProperties>
</file>